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png" ContentType="image/pn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THE X-FILES</t>
  </si>
  <si>
    <r>
      <rPr>
        <u val="single"/>
        <sz val="11"/>
        <color rgb="FFFF0000"/>
        <rFont val="Arial"/>
        <family val="0"/>
      </rPr>
      <t xml:space="preserve">Auteur :
</t>
    </r>
    <r>
      <rPr>
        <b val="true"/>
        <sz val="11"/>
        <color rgb="FFFF0000"/>
        <rFont val="Arial"/>
        <family val="0"/>
      </rPr>
      <t xml:space="preserve">Sid</t>
    </r>
  </si>
  <si>
    <t xml:space="preserve">présente :</t>
  </si>
  <si>
    <r>
      <rPr>
        <u val="single"/>
        <sz val="9"/>
        <color rgb="FFFF0000"/>
        <rFont val="Arial"/>
        <family val="0"/>
      </rPr>
      <t xml:space="preserve">Instructions :</t>
    </r>
    <r>
      <rPr>
        <sz val="9"/>
        <color rgb="FFFF0000"/>
        <rFont val="Arial"/>
        <family val="0"/>
      </rPr>
      <t xml:space="preserve"> La vérité est ailleurs...  </t>
    </r>
    <r>
      <rPr>
        <b val="true"/>
        <sz val="9"/>
        <color rgb="FFFF0000"/>
        <rFont val="Arial"/>
        <family val="0"/>
      </rPr>
      <t xml:space="preserve">Bonne chance...</t>
    </r>
  </si>
  <si>
    <t xml:space="preserve">Personnag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Arial"/>
      <family val="0"/>
    </font>
    <font>
      <sz val="8"/>
      <color rgb="FFFF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color rgb="FFFF0000"/>
      <name val="Arial"/>
      <family val="0"/>
    </font>
    <font>
      <u val="singl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8"/>
      <color rgb="FFFF0000"/>
      <name val="Arial Black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0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 style="thin">
        <color rgb="FF3366FF"/>
      </right>
      <top style="thin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n">
        <color rgb="FF3366FF"/>
      </top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6</xdr:row>
      <xdr:rowOff>142920</xdr:rowOff>
    </xdr:from>
    <xdr:to>
      <xdr:col>6</xdr:col>
      <xdr:colOff>624600</xdr:colOff>
      <xdr:row>11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040" y="1629000"/>
          <a:ext cx="2496240" cy="172440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573480</xdr:colOff>
      <xdr:row>6</xdr:row>
      <xdr:rowOff>0</xdr:rowOff>
    </xdr:from>
    <xdr:to>
      <xdr:col>11</xdr:col>
      <xdr:colOff>1314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27000" y="1486080"/>
          <a:ext cx="15199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463320</xdr:colOff>
      <xdr:row>6</xdr:row>
      <xdr:rowOff>0</xdr:rowOff>
    </xdr:from>
    <xdr:to>
      <xdr:col>16</xdr:col>
      <xdr:colOff>2523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84680" y="1486080"/>
          <a:ext cx="175140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543240</xdr:colOff>
      <xdr:row>17</xdr:row>
      <xdr:rowOff>0</xdr:rowOff>
    </xdr:from>
    <xdr:to>
      <xdr:col>6</xdr:col>
      <xdr:colOff>17208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28920" y="4133880"/>
          <a:ext cx="1590840" cy="200988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17</xdr:row>
      <xdr:rowOff>0</xdr:rowOff>
    </xdr:from>
    <xdr:to>
      <xdr:col>11</xdr:col>
      <xdr:colOff>2221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46720" y="4133880"/>
          <a:ext cx="16909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281880</xdr:colOff>
      <xdr:row>17</xdr:row>
      <xdr:rowOff>0</xdr:rowOff>
    </xdr:from>
    <xdr:to>
      <xdr:col>16</xdr:col>
      <xdr:colOff>4330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03240" y="4133880"/>
          <a:ext cx="211356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80280</xdr:colOff>
      <xdr:row>28</xdr:row>
      <xdr:rowOff>132840</xdr:rowOff>
    </xdr:from>
    <xdr:to>
      <xdr:col>6</xdr:col>
      <xdr:colOff>634680</xdr:colOff>
      <xdr:row>33</xdr:row>
      <xdr:rowOff>209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5960" y="6914520"/>
          <a:ext cx="2516400" cy="174384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462960</xdr:colOff>
      <xdr:row>28</xdr:row>
      <xdr:rowOff>9360</xdr:rowOff>
    </xdr:from>
    <xdr:to>
      <xdr:col>11</xdr:col>
      <xdr:colOff>25236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16480" y="6791040"/>
          <a:ext cx="1751400" cy="1991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624240</xdr:colOff>
      <xdr:row>28</xdr:row>
      <xdr:rowOff>0</xdr:rowOff>
    </xdr:from>
    <xdr:to>
      <xdr:col>16</xdr:col>
      <xdr:colOff>914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45600" y="6781680"/>
          <a:ext cx="1429560" cy="200052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281520</xdr:colOff>
      <xdr:row>39</xdr:row>
      <xdr:rowOff>0</xdr:rowOff>
    </xdr:from>
    <xdr:to>
      <xdr:col>6</xdr:col>
      <xdr:colOff>4330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67200" y="9429840"/>
          <a:ext cx="211356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114480</xdr:rowOff>
    </xdr:from>
    <xdr:to>
      <xdr:col>11</xdr:col>
      <xdr:colOff>62460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034160" y="9544320"/>
          <a:ext cx="2505960" cy="178164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39</xdr:row>
      <xdr:rowOff>0</xdr:rowOff>
    </xdr:from>
    <xdr:to>
      <xdr:col>16</xdr:col>
      <xdr:colOff>1717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64960" y="9429840"/>
          <a:ext cx="159048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1</xdr:row>
      <xdr:rowOff>57240</xdr:rowOff>
    </xdr:from>
    <xdr:to>
      <xdr:col>6</xdr:col>
      <xdr:colOff>624600</xdr:colOff>
      <xdr:row>54</xdr:row>
      <xdr:rowOff>276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5960" y="12468240"/>
          <a:ext cx="2506320" cy="12189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643680</xdr:colOff>
      <xdr:row>50</xdr:row>
      <xdr:rowOff>0</xdr:rowOff>
    </xdr:from>
    <xdr:to>
      <xdr:col>11</xdr:col>
      <xdr:colOff>709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97200" y="12077640"/>
          <a:ext cx="138924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4</xdr:col>
      <xdr:colOff>40320</xdr:colOff>
      <xdr:row>50</xdr:row>
      <xdr:rowOff>9000</xdr:rowOff>
    </xdr:from>
    <xdr:to>
      <xdr:col>16</xdr:col>
      <xdr:colOff>2052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615800" y="12086640"/>
          <a:ext cx="1288440" cy="1982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573480</xdr:colOff>
      <xdr:row>61</xdr:row>
      <xdr:rowOff>0</xdr:rowOff>
    </xdr:from>
    <xdr:to>
      <xdr:col>6</xdr:col>
      <xdr:colOff>1314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559160" y="14725800"/>
          <a:ext cx="15199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61</xdr:row>
      <xdr:rowOff>0</xdr:rowOff>
    </xdr:from>
    <xdr:to>
      <xdr:col>11</xdr:col>
      <xdr:colOff>4334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35040" y="14725800"/>
          <a:ext cx="21139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392400</xdr:colOff>
      <xdr:row>61</xdr:row>
      <xdr:rowOff>0</xdr:rowOff>
    </xdr:from>
    <xdr:to>
      <xdr:col>16</xdr:col>
      <xdr:colOff>3225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13760" y="14725800"/>
          <a:ext cx="18925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66240</xdr:rowOff>
    </xdr:from>
    <xdr:to>
      <xdr:col>6</xdr:col>
      <xdr:colOff>634680</xdr:colOff>
      <xdr:row>77</xdr:row>
      <xdr:rowOff>2761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5960" y="17439840"/>
          <a:ext cx="2516400" cy="187668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552960</xdr:colOff>
      <xdr:row>72</xdr:row>
      <xdr:rowOff>0</xdr:rowOff>
    </xdr:from>
    <xdr:to>
      <xdr:col>11</xdr:col>
      <xdr:colOff>1515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06480" y="17373600"/>
          <a:ext cx="156060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573840</xdr:colOff>
      <xdr:row>72</xdr:row>
      <xdr:rowOff>0</xdr:rowOff>
    </xdr:from>
    <xdr:to>
      <xdr:col>16</xdr:col>
      <xdr:colOff>131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95200" y="17373600"/>
          <a:ext cx="151992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382320</xdr:colOff>
      <xdr:row>83</xdr:row>
      <xdr:rowOff>0</xdr:rowOff>
    </xdr:from>
    <xdr:to>
      <xdr:col>6</xdr:col>
      <xdr:colOff>3225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68000" y="20021400"/>
          <a:ext cx="1902240" cy="200052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513000</xdr:colOff>
      <xdr:row>83</xdr:row>
      <xdr:rowOff>0</xdr:rowOff>
    </xdr:from>
    <xdr:to>
      <xdr:col>11</xdr:col>
      <xdr:colOff>2023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66520" y="20021400"/>
          <a:ext cx="1651320" cy="200052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493200</xdr:colOff>
      <xdr:row>83</xdr:row>
      <xdr:rowOff>9360</xdr:rowOff>
    </xdr:from>
    <xdr:to>
      <xdr:col>16</xdr:col>
      <xdr:colOff>2221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14560" y="20030760"/>
          <a:ext cx="1691280" cy="1991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503280</xdr:colOff>
      <xdr:row>94</xdr:row>
      <xdr:rowOff>0</xdr:rowOff>
    </xdr:from>
    <xdr:to>
      <xdr:col>6</xdr:col>
      <xdr:colOff>202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88960" y="22669560"/>
          <a:ext cx="166104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211320</xdr:colOff>
      <xdr:row>94</xdr:row>
      <xdr:rowOff>0</xdr:rowOff>
    </xdr:from>
    <xdr:to>
      <xdr:col>11</xdr:col>
      <xdr:colOff>4939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64840" y="22669560"/>
          <a:ext cx="224460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463320</xdr:colOff>
      <xdr:row>94</xdr:row>
      <xdr:rowOff>0</xdr:rowOff>
    </xdr:from>
    <xdr:to>
      <xdr:col>16</xdr:col>
      <xdr:colOff>2523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84680" y="22669560"/>
          <a:ext cx="1751400" cy="200016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3</xdr:col>
      <xdr:colOff>583560</xdr:colOff>
      <xdr:row>105</xdr:row>
      <xdr:rowOff>0</xdr:rowOff>
    </xdr:from>
    <xdr:to>
      <xdr:col>6</xdr:col>
      <xdr:colOff>131400</xdr:colOff>
      <xdr:row>111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569240" y="25317360"/>
          <a:ext cx="1509840" cy="200988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06</xdr:row>
      <xdr:rowOff>0</xdr:rowOff>
    </xdr:from>
    <xdr:to>
      <xdr:col>11</xdr:col>
      <xdr:colOff>624600</xdr:colOff>
      <xdr:row>110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44240" y="25650720"/>
          <a:ext cx="2495880" cy="134280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  <xdr:twoCellAnchor editAs="oneCell">
    <xdr:from>
      <xdr:col>13</xdr:col>
      <xdr:colOff>493200</xdr:colOff>
      <xdr:row>105</xdr:row>
      <xdr:rowOff>0</xdr:rowOff>
    </xdr:from>
    <xdr:to>
      <xdr:col>16</xdr:col>
      <xdr:colOff>21168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14560" y="25317360"/>
          <a:ext cx="1680840" cy="200052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I8" activeCellId="0" sqref="I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7),"")</f>
        <v/>
      </c>
      <c r="X1" s="1" t="str">
        <f aca="false">IF($A$1=2,CHAR(54),"")</f>
        <v/>
      </c>
      <c r="Y1" s="1" t="str">
        <f aca="false">IF($A$1=3,CHAR(70),"")</f>
        <v/>
      </c>
      <c r="Z1" s="1" t="str">
        <f aca="false">IF($A$1=4,CHAR(49),"")</f>
        <v/>
      </c>
      <c r="AA1" s="1" t="str">
        <f aca="false">IF($A$1=5,CHAR(57),"")</f>
        <v/>
      </c>
      <c r="AB1" s="1" t="str">
        <f aca="false">IF($A$1=6,CHAR(75),"")</f>
        <v/>
      </c>
      <c r="AC1" s="1" t="str">
        <f aca="false">IF($A$1=7,CHAR(52),"")</f>
        <v/>
      </c>
      <c r="AD1" s="1" t="str">
        <f aca="false">IF($A$1=8,CHAR(83),"")</f>
        <v/>
      </c>
      <c r="AE1" s="1" t="str">
        <f aca="false">IF($A$1=9,CHAR(57),"")</f>
        <v/>
      </c>
      <c r="AF1" s="1" t="str">
        <f aca="false">IF($A$1=10,CHAR(51),"")</f>
        <v/>
      </c>
      <c r="AG1" s="1" t="str">
        <f aca="false">IF($A$1=11,CHAR(57),"")</f>
        <v/>
      </c>
      <c r="AH1" s="1" t="str">
        <f aca="false">IF($A$1=12,CHAR(57),"")</f>
        <v/>
      </c>
      <c r="AI1" s="1" t="str">
        <f aca="false">IF($A$1=13,CHAR(49),"")</f>
        <v/>
      </c>
      <c r="AJ1" s="1" t="str">
        <f aca="false">IF($A$1=14,CHAR(86),"")</f>
        <v/>
      </c>
      <c r="AK1" s="1" t="str">
        <f aca="false">IF($A$1=15,CHAR(70),"")</f>
        <v/>
      </c>
      <c r="AL1" s="1" t="str">
        <f aca="false">IF($A$1=16,CHAR(78),"")</f>
        <v/>
      </c>
      <c r="AM1" s="1" t="str">
        <f aca="false">IF($A$1=17,CHAR(79),"")</f>
        <v/>
      </c>
      <c r="AN1" s="1" t="str">
        <f aca="false">IF($A$1=18,CHAR(70),"")</f>
        <v/>
      </c>
      <c r="AO1" s="1" t="str">
        <f aca="false">IF($A$1=19,CHAR(73),"")</f>
        <v/>
      </c>
      <c r="AP1" s="1" t="str">
        <f aca="false">IF($A$1=20,CHAR(55),"")</f>
        <v/>
      </c>
      <c r="AQ1" s="1" t="str">
        <f aca="false">IF($A$1=21,CHAR(57),"")</f>
        <v/>
      </c>
      <c r="AR1" s="1" t="str">
        <f aca="false">IF($A$1=22,CHAR(65),"")</f>
        <v/>
      </c>
      <c r="AS1" s="1" t="str">
        <f aca="false">IF($A$1=23,CHAR(56),"")</f>
        <v/>
      </c>
      <c r="AT1" s="1" t="str">
        <f aca="false">IF($A$1=24,CHAR(48),"")</f>
        <v/>
      </c>
      <c r="AU1" s="1" t="str">
        <f aca="false">IF($A$1=25,CHAR(72),"")</f>
        <v/>
      </c>
      <c r="AV1" s="1" t="str">
        <f aca="false">IF($A$1=26,CHAR(69),"")</f>
        <v/>
      </c>
      <c r="AW1" s="1" t="str">
        <f aca="false">IF($A$1=27,CHAR(78),"")</f>
        <v/>
      </c>
      <c r="AX1" s="1" t="str">
        <f aca="false">IF($A$1=28,CHAR(66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2),"")</f>
        <v/>
      </c>
      <c r="X2" s="1" t="str">
        <f aca="false">IF($A$1=2,CHAR(52),"")</f>
        <v/>
      </c>
      <c r="Y2" s="1" t="str">
        <f aca="false">IF($A$1=3,CHAR(72),"")</f>
        <v/>
      </c>
      <c r="Z2" s="1" t="str">
        <f aca="false">IF($A$1=4,CHAR(49),"")</f>
        <v/>
      </c>
      <c r="AA2" s="1" t="str">
        <f aca="false">IF($A$1=5,CHAR(72),"")</f>
        <v/>
      </c>
      <c r="AB2" s="1" t="str">
        <f aca="false">IF($A$1=6,CHAR(89),"")</f>
        <v/>
      </c>
      <c r="AC2" s="1" t="str">
        <f aca="false">IF($A$1=7,CHAR(72),"")</f>
        <v/>
      </c>
      <c r="AD2" s="1" t="str">
        <f aca="false">IF($A$1=8,CHAR(49),"")</f>
        <v/>
      </c>
      <c r="AE2" s="1" t="str">
        <f aca="false">IF($A$1=9,CHAR(65),"")</f>
        <v/>
      </c>
      <c r="AF2" s="1" t="str">
        <f aca="false">IF($A$1=10,CHAR(65),"")</f>
        <v/>
      </c>
      <c r="AG2" s="1" t="str">
        <f aca="false">IF($A$1=11,CHAR(89),"")</f>
        <v/>
      </c>
      <c r="AH2" s="1" t="str">
        <f aca="false">IF($A$1=12,CHAR(72),"")</f>
        <v/>
      </c>
      <c r="AI2" s="1" t="str">
        <f aca="false">IF($A$1=13,CHAR(65),"")</f>
        <v/>
      </c>
      <c r="AJ2" s="1" t="str">
        <f aca="false">IF($A$1=14,CHAR(65),"")</f>
        <v/>
      </c>
      <c r="AK2" s="1" t="str">
        <f aca="false">IF($A$1=15,CHAR(78),"")</f>
        <v/>
      </c>
      <c r="AL2" s="1" t="str">
        <f aca="false">IF($A$1=16,CHAR(74),"")</f>
        <v/>
      </c>
      <c r="AM2" s="1" t="str">
        <f aca="false">IF($A$1=17,CHAR(85),"")</f>
        <v/>
      </c>
      <c r="AN2" s="1" t="str">
        <f aca="false">IF($A$1=18,CHAR(87),"")</f>
        <v/>
      </c>
      <c r="AO2" s="1" t="str">
        <f aca="false">IF($A$1=19,CHAR(70),"")</f>
        <v/>
      </c>
      <c r="AP2" s="1" t="str">
        <f aca="false">IF($A$1=20,CHAR(80),"")</f>
        <v/>
      </c>
      <c r="AQ2" s="1" t="str">
        <f aca="false">IF($A$1=21,CHAR(52),"")</f>
        <v/>
      </c>
      <c r="AR2" s="1" t="str">
        <f aca="false">IF($A$1=22,CHAR(50),"")</f>
        <v/>
      </c>
      <c r="AS2" s="1" t="str">
        <f aca="false">IF($A$1=23,CHAR(77),"")</f>
        <v/>
      </c>
      <c r="AT2" s="1" t="str">
        <f aca="false">IF($A$1=24,CHAR(66),"")</f>
        <v/>
      </c>
      <c r="AU2" s="1" t="str">
        <f aca="false">IF($A$1=25,CHAR(73),"")</f>
        <v/>
      </c>
      <c r="AV2" s="1" t="str">
        <f aca="false">IF($A$1=26,CHAR(72),"")</f>
        <v/>
      </c>
      <c r="AW2" s="1" t="str">
        <f aca="false">IF($A$1=27,CHAR(75),"")</f>
        <v/>
      </c>
      <c r="AX2" s="1" t="str">
        <f aca="false">IF($A$1=28,CHAR(55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90),"")</f>
        <v/>
      </c>
      <c r="X3" s="1" t="str">
        <f aca="false">IF($A$1=2,CHAR(72),"")</f>
        <v/>
      </c>
      <c r="Y3" s="1" t="str">
        <f aca="false">IF($A$1=3,CHAR(90),"")</f>
        <v/>
      </c>
      <c r="Z3" s="1" t="str">
        <f aca="false">IF($A$1=4,CHAR(52),"")</f>
        <v/>
      </c>
      <c r="AA3" s="1" t="str">
        <f aca="false">IF($A$1=5,CHAR(54),"")</f>
        <v/>
      </c>
      <c r="AB3" s="1" t="str">
        <f aca="false">IF($A$1=6,CHAR(77),"")</f>
        <v/>
      </c>
      <c r="AC3" s="1" t="str">
        <f aca="false">IF($A$1=7,CHAR(65),"")</f>
        <v/>
      </c>
      <c r="AD3" s="1" t="str">
        <f aca="false">IF($A$1=8,CHAR(89),"")</f>
        <v/>
      </c>
      <c r="AE3" s="1" t="str">
        <f aca="false">IF($A$1=9,CHAR(88),"")</f>
        <v/>
      </c>
      <c r="AF3" s="1" t="str">
        <f aca="false">IF($A$1=10,CHAR(71),"")</f>
        <v/>
      </c>
      <c r="AG3" s="1" t="str">
        <f aca="false">IF($A$1=11,CHAR(84),"")</f>
        <v/>
      </c>
      <c r="AH3" s="1" t="str">
        <f aca="false">IF($A$1=12,CHAR(56),"")</f>
        <v/>
      </c>
      <c r="AI3" s="1" t="str">
        <f aca="false">IF($A$1=13,CHAR(68),"")</f>
        <v/>
      </c>
      <c r="AJ3" s="1" t="str">
        <f aca="false">IF($A$1=14,CHAR(84),"")</f>
        <v/>
      </c>
      <c r="AK3" s="1" t="str">
        <f aca="false">IF($A$1=15,CHAR(76),"")</f>
        <v/>
      </c>
      <c r="AL3" s="1" t="str">
        <f aca="false">IF($A$1=16,CHAR(52),"")</f>
        <v/>
      </c>
      <c r="AM3" s="1" t="str">
        <f aca="false">IF($A$1=17,CHAR(87),"")</f>
        <v/>
      </c>
      <c r="AN3" s="1" t="str">
        <f aca="false">IF($A$1=18,CHAR(76),"")</f>
        <v/>
      </c>
      <c r="AO3" s="1" t="str">
        <f aca="false">IF($A$1=19,CHAR(79),"")</f>
        <v/>
      </c>
      <c r="AP3" s="1" t="str">
        <f aca="false">IF($A$1=20,CHAR(78),"")</f>
        <v/>
      </c>
      <c r="AQ3" s="1" t="str">
        <f aca="false">IF($A$1=21,CHAR(75),"")</f>
        <v/>
      </c>
      <c r="AR3" s="1" t="str">
        <f aca="false">IF($A$1=22,CHAR(65),"")</f>
        <v/>
      </c>
      <c r="AS3" s="1" t="str">
        <f aca="false">IF($A$1=23,CHAR(74),"")</f>
        <v/>
      </c>
      <c r="AT3" s="1" t="str">
        <f aca="false">IF($A$1=24,CHAR(51),"")</f>
        <v/>
      </c>
      <c r="AU3" s="1" t="str">
        <f aca="false">IF($A$1=25,CHAR(78),"")</f>
        <v/>
      </c>
      <c r="AV3" s="1" t="str">
        <f aca="false">IF($A$1=26,CHAR(70),"")</f>
        <v/>
      </c>
      <c r="AW3" s="1" t="str">
        <f aca="false">IF($A$1=27,CHAR(76),"")</f>
        <v/>
      </c>
      <c r="AX3" s="1" t="str">
        <f aca="false">IF($A$1=28,CHAR(79),"")</f>
        <v/>
      </c>
      <c r="AY3" s="1" t="str">
        <f aca="false">IF($A$1=29,CHAR(52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2),"")</f>
        <v/>
      </c>
      <c r="X4" s="1" t="str">
        <f aca="false">IF($A$1=2,CHAR(51),"")</f>
        <v/>
      </c>
      <c r="Y4" s="1" t="str">
        <f aca="false">IF($A$1=3,CHAR(56),"")</f>
        <v/>
      </c>
      <c r="Z4" s="1" t="str">
        <f aca="false">IF($A$1=4,CHAR(81),"")</f>
        <v/>
      </c>
      <c r="AA4" s="1" t="str">
        <f aca="false">IF($A$1=5,CHAR(82),"")</f>
        <v/>
      </c>
      <c r="AB4" s="1" t="str">
        <f aca="false">IF($A$1=6,CHAR(57),"")</f>
        <v/>
      </c>
      <c r="AC4" s="1" t="str">
        <f aca="false">IF($A$1=7,CHAR(80),"")</f>
        <v/>
      </c>
      <c r="AD4" s="1" t="str">
        <f aca="false">IF($A$1=8,CHAR(69),"")</f>
        <v/>
      </c>
      <c r="AE4" s="1" t="str">
        <f aca="false">IF($A$1=9,CHAR(72),"")</f>
        <v/>
      </c>
      <c r="AF4" s="1" t="str">
        <f aca="false">IF($A$1=10,CHAR(86),"")</f>
        <v/>
      </c>
      <c r="AG4" s="1" t="str">
        <f aca="false">IF($A$1=11,CHAR(50),"")</f>
        <v/>
      </c>
      <c r="AH4" s="1" t="str">
        <f aca="false">IF($A$1=12,CHAR(50),"")</f>
        <v/>
      </c>
      <c r="AI4" s="1" t="str">
        <f aca="false">IF($A$1=13,CHAR(65),"")</f>
        <v/>
      </c>
      <c r="AJ4" s="1" t="str">
        <f aca="false">IF($A$1=14,CHAR(48),"")</f>
        <v/>
      </c>
      <c r="AK4" s="1" t="str">
        <f aca="false">IF($A$1=15,CHAR(75),"")</f>
        <v/>
      </c>
      <c r="AL4" s="1" t="str">
        <f aca="false">IF($A$1=16,CHAR(79),"")</f>
        <v/>
      </c>
      <c r="AM4" s="1" t="str">
        <f aca="false">IF($A$1=17,CHAR(76),"")</f>
        <v/>
      </c>
      <c r="AN4" s="1" t="str">
        <f aca="false">IF($A$1=18,CHAR(71),"")</f>
        <v/>
      </c>
      <c r="AO4" s="1" t="str">
        <f aca="false">IF($A$1=19,CHAR(77),"")</f>
        <v/>
      </c>
      <c r="AP4" s="1" t="str">
        <f aca="false">IF($A$1=20,CHAR(83),"")</f>
        <v/>
      </c>
      <c r="AQ4" s="1" t="str">
        <f aca="false">IF($A$1=21,CHAR(79),"")</f>
        <v/>
      </c>
      <c r="AR4" s="1" t="str">
        <f aca="false">IF($A$1=22,CHAR(57),"")</f>
        <v/>
      </c>
      <c r="AS4" s="1" t="str">
        <f aca="false">IF($A$1=23,CHAR(65),"")</f>
        <v/>
      </c>
      <c r="AT4" s="1" t="str">
        <f aca="false">IF($A$1=24,CHAR(85),"")</f>
        <v/>
      </c>
      <c r="AU4" s="1" t="str">
        <f aca="false">IF($A$1=25,CHAR(57),"")</f>
        <v/>
      </c>
      <c r="AV4" s="1" t="str">
        <f aca="false">IF($A$1=26,CHAR(65),"")</f>
        <v/>
      </c>
      <c r="AW4" s="1" t="str">
        <f aca="false">IF($A$1=27,CHAR(83),"")</f>
        <v/>
      </c>
      <c r="AX4" s="1" t="str">
        <f aca="false">IF($A$1=28,CHAR(87),"")</f>
        <v/>
      </c>
      <c r="AY4" s="1" t="str">
        <f aca="false">IF($A$1=29,CHAR(86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55),"")</f>
        <v/>
      </c>
      <c r="X5" s="1" t="str">
        <f aca="false">IF($A$1=2,CHAR(77),"")</f>
        <v/>
      </c>
      <c r="Y5" s="1" t="str">
        <f aca="false">IF($A$1=3,CHAR(54),"")</f>
        <v/>
      </c>
      <c r="Z5" s="1" t="str">
        <f aca="false">IF($A$1=4,CHAR(84),"")</f>
        <v/>
      </c>
      <c r="AA5" s="1" t="str">
        <f aca="false">IF($A$1=5,CHAR(88),"")</f>
        <v/>
      </c>
      <c r="AB5" s="1" t="str">
        <f aca="false">IF($A$1=6,CHAR(90),"")</f>
        <v/>
      </c>
      <c r="AC5" s="1" t="str">
        <f aca="false">IF($A$1=7,CHAR(88),"")</f>
        <v/>
      </c>
      <c r="AD5" s="1" t="str">
        <f aca="false">IF($A$1=8,CHAR(84),"")</f>
        <v/>
      </c>
      <c r="AE5" s="1" t="str">
        <f aca="false">IF($A$1=9,CHAR(67),"")</f>
        <v/>
      </c>
      <c r="AF5" s="1" t="str">
        <f aca="false">IF($A$1=10,CHAR(54),"")</f>
        <v/>
      </c>
      <c r="AG5" s="1" t="str">
        <f aca="false">IF($A$1=11,CHAR(80),"")</f>
        <v/>
      </c>
      <c r="AH5" s="1" t="str">
        <f aca="false">IF($A$1=12,CHAR(86),"")</f>
        <v/>
      </c>
      <c r="AI5" s="1" t="str">
        <f aca="false">IF($A$1=13,CHAR(86),"")</f>
        <v/>
      </c>
      <c r="AJ5" s="1" t="str">
        <f aca="false">IF($A$1=14,CHAR(78),"")</f>
        <v/>
      </c>
      <c r="AK5" s="1" t="str">
        <f aca="false">IF($A$1=15,CHAR(54),"")</f>
        <v/>
      </c>
      <c r="AL5" s="1" t="str">
        <f aca="false">IF($A$1=16,CHAR(74),"")</f>
        <v/>
      </c>
      <c r="AM5" s="1" t="str">
        <f aca="false">IF($A$1=17,CHAR(85),"")</f>
        <v/>
      </c>
      <c r="AN5" s="1" t="str">
        <f aca="false">IF($A$1=18,CHAR(71),"")</f>
        <v/>
      </c>
      <c r="AO5" s="1" t="str">
        <f aca="false">IF($A$1=19,CHAR(77),"")</f>
        <v/>
      </c>
      <c r="AP5" s="1" t="str">
        <f aca="false">IF($A$1=20,CHAR(85),"")</f>
        <v/>
      </c>
      <c r="AQ5" s="1" t="str">
        <f aca="false">IF($A$1=21,CHAR(84),"")</f>
        <v/>
      </c>
      <c r="AR5" s="1" t="str">
        <f aca="false">IF($A$1=22,CHAR(87),"")</f>
        <v/>
      </c>
      <c r="AS5" s="1" t="str">
        <f aca="false">IF($A$1=23,CHAR(68),"")</f>
        <v/>
      </c>
      <c r="AT5" s="1" t="str">
        <f aca="false">IF($A$1=24,CHAR(82),"")</f>
        <v/>
      </c>
      <c r="AU5" s="1" t="str">
        <f aca="false">IF($A$1=25,CHAR(65),"")</f>
        <v/>
      </c>
      <c r="AV5" s="1" t="str">
        <f aca="false">IF($A$1=26,CHAR(49),"")</f>
        <v/>
      </c>
      <c r="AW5" s="1" t="str">
        <f aca="false">IF($A$1=27,CHAR(66),"")</f>
        <v/>
      </c>
      <c r="AX5" s="1" t="str">
        <f aca="false">IF($A$1=28,CHAR(79),"")</f>
        <v/>
      </c>
      <c r="AY5" s="1" t="str">
        <f aca="false">IF($A$1=29,CHAR(89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3),"")</f>
        <v/>
      </c>
      <c r="X6" s="1" t="str">
        <f aca="false">IF($A$1=2,CHAR(80),"")</f>
        <v/>
      </c>
      <c r="Y6" s="1" t="str">
        <f aca="false">IF($A$1=3,CHAR(69),"")</f>
        <v/>
      </c>
      <c r="Z6" s="1" t="str">
        <f aca="false">IF($A$1=4,CHAR(75),"")</f>
        <v/>
      </c>
      <c r="AA6" s="1" t="str">
        <f aca="false">IF($A$1=5,CHAR(83),"")</f>
        <v/>
      </c>
      <c r="AB6" s="1" t="str">
        <f aca="false">IF($A$1=6,CHAR(77),"")</f>
        <v/>
      </c>
      <c r="AC6" s="1" t="str">
        <f aca="false">IF($A$1=7,CHAR(50),"")</f>
        <v/>
      </c>
      <c r="AD6" s="1" t="str">
        <f aca="false">IF($A$1=8,CHAR(90),"")</f>
        <v/>
      </c>
      <c r="AE6" s="1" t="str">
        <f aca="false">IF($A$1=9,CHAR(67),"")</f>
        <v/>
      </c>
      <c r="AF6" s="1" t="str">
        <f aca="false">IF($A$1=10,CHAR(55),"")</f>
        <v/>
      </c>
      <c r="AG6" s="1" t="str">
        <f aca="false">IF($A$1=11,CHAR(81),"")</f>
        <v/>
      </c>
      <c r="AH6" s="1" t="str">
        <f aca="false">IF($A$1=12,CHAR(54),"")</f>
        <v/>
      </c>
      <c r="AI6" s="1" t="str">
        <f aca="false">IF($A$1=13,CHAR(66),"")</f>
        <v/>
      </c>
      <c r="AJ6" s="1" t="str">
        <f aca="false">IF($A$1=14,CHAR(81),"")</f>
        <v/>
      </c>
      <c r="AK6" s="1" t="str">
        <f aca="false">IF($A$1=15,CHAR(86),"")</f>
        <v/>
      </c>
      <c r="AL6" s="1" t="str">
        <f aca="false">IF($A$1=16,CHAR(90),"")</f>
        <v/>
      </c>
      <c r="AM6" s="1" t="str">
        <f aca="false">IF($A$1=17,CHAR(68),"")</f>
        <v/>
      </c>
      <c r="AN6" s="1" t="str">
        <f aca="false">IF($A$1=18,CHAR(70),"")</f>
        <v/>
      </c>
      <c r="AO6" s="1" t="str">
        <f aca="false">IF($A$1=19,CHAR(55),"")</f>
        <v/>
      </c>
      <c r="AP6" s="1" t="str">
        <f aca="false">IF($A$1=20,CHAR(85),"")</f>
        <v/>
      </c>
      <c r="AQ6" s="1" t="str">
        <f aca="false">IF($A$1=21,CHAR(54),"")</f>
        <v/>
      </c>
      <c r="AR6" s="1" t="str">
        <f aca="false">IF($A$1=22,CHAR(86),"")</f>
        <v/>
      </c>
      <c r="AS6" s="1" t="str">
        <f aca="false">IF($A$1=23,CHAR(55),"")</f>
        <v/>
      </c>
      <c r="AT6" s="1" t="str">
        <f aca="false">IF($A$1=24,CHAR(67),"")</f>
        <v/>
      </c>
      <c r="AU6" s="1" t="str">
        <f aca="false">IF($A$1=25,CHAR(87),"")</f>
        <v/>
      </c>
      <c r="AV6" s="1" t="str">
        <f aca="false">IF($A$1=26,CHAR(74),"")</f>
        <v/>
      </c>
      <c r="AW6" s="1" t="str">
        <f aca="false">IF($A$1=27,CHAR(77),"")</f>
        <v/>
      </c>
      <c r="AX6" s="1" t="str">
        <f aca="false">IF($A$1=28,CHAR(83),"")</f>
        <v/>
      </c>
      <c r="AY6" s="1" t="str">
        <f aca="false">IF($A$1=29,CHAR(81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21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4),2)+MIN(COUNTIF($AA7:$DV7,99),1)+MIN(COUNTIF($AA7:$DV7,103),4)+MIN(COUNTIF($AA7:$DV7,105),1)+MIN(COUNTIF($AA7:$DV7,107),1)+MIN(COUNTIF($AA7:$DV7,109),1)+MIN(COUNTIF($AA7:$DV7,110),1)+MIN(COUNTIF($AA7:$DV7,112),2)+MIN(COUNTIF($AA7:$DV7,116),3)+MIN(COUNTIF($AA7:$DV7,117),2)+MIN(COUNTIF($AA7:$DV7,118),1)+MIN(COUNTIF($AA7:$DV7,121),1)+MIN(COUNTIF($AA7:$DV7,241),1))/MAX(21,LEN($O7))-0.59,0),$EZ7)</f>
        <v>0</v>
      </c>
      <c r="AA7" s="1" t="n">
        <f aca="false">IF(LEN($W7)&gt;=1,CODE(MID($W7,1,1))+3-1,0)</f>
        <v>0</v>
      </c>
      <c r="AB7" s="1" t="n">
        <f aca="false">IF(LEN($W7)&gt;=2,CODE(MID($W7,2,1))+3-1,0)</f>
        <v>0</v>
      </c>
      <c r="AC7" s="1" t="n">
        <f aca="false">IF(LEN($W7)&gt;=3,CODE(MID($W7,3,1))+3-1,0)</f>
        <v>0</v>
      </c>
      <c r="AD7" s="1" t="n">
        <f aca="false">IF(LEN($W7)&gt;=4,CODE(MID($W7,4,1))+3-1,0)</f>
        <v>0</v>
      </c>
      <c r="AE7" s="1" t="n">
        <f aca="false">IF(LEN($W7)&gt;=5,CODE(MID($W7,5,1))+3-1,0)</f>
        <v>0</v>
      </c>
      <c r="AF7" s="1" t="n">
        <f aca="false">IF(LEN($W7)&gt;=6,CODE(MID($W7,6,1))+3-1,0)</f>
        <v>0</v>
      </c>
      <c r="AG7" s="1" t="n">
        <f aca="false">IF(LEN($W7)&gt;=7,CODE(MID($W7,7,1))+3-1,0)</f>
        <v>0</v>
      </c>
      <c r="AH7" s="1" t="n">
        <f aca="false">IF(LEN($W7)&gt;=8,CODE(MID($W7,8,1))+3-1,0)</f>
        <v>0</v>
      </c>
      <c r="AI7" s="1" t="n">
        <f aca="false">IF(LEN($W7)&gt;=9,CODE(MID($W7,9,1))+3-1,0)</f>
        <v>0</v>
      </c>
      <c r="AJ7" s="1" t="n">
        <f aca="false">IF(LEN($W7)&gt;=10,CODE(MID($W7,10,1))+3-1,0)</f>
        <v>0</v>
      </c>
      <c r="AK7" s="1" t="n">
        <f aca="false">IF(LEN($W7)&gt;=11,CODE(MID($W7,11,1))+3-1,0)</f>
        <v>0</v>
      </c>
      <c r="AL7" s="1" t="n">
        <f aca="false">IF(LEN($W7)&gt;=12,CODE(MID($W7,12,1))+3-1,0)</f>
        <v>0</v>
      </c>
      <c r="AM7" s="1" t="n">
        <f aca="false">IF(LEN($W7)&gt;=13,CODE(MID($W7,13,1))+3-1,0)</f>
        <v>0</v>
      </c>
      <c r="AN7" s="1" t="n">
        <f aca="false">IF(LEN($W7)&gt;=14,CODE(MID($W7,14,1))+3-1,0)</f>
        <v>0</v>
      </c>
      <c r="AO7" s="1" t="n">
        <f aca="false">IF(LEN($W7)&gt;=15,CODE(MID($W7,15,1))+3-1,0)</f>
        <v>0</v>
      </c>
      <c r="AP7" s="1" t="n">
        <f aca="false">IF(LEN($W7)&gt;=16,CODE(MID($W7,16,1))+3-1,0)</f>
        <v>0</v>
      </c>
      <c r="AQ7" s="1" t="n">
        <f aca="false">IF(LEN($W7)&gt;=17,CODE(MID($W7,17,1))+3-1,0)</f>
        <v>0</v>
      </c>
      <c r="AR7" s="1" t="n">
        <f aca="false">IF(LEN($W7)&gt;=18,CODE(MID($W7,18,1))+3-1,0)</f>
        <v>0</v>
      </c>
      <c r="AS7" s="1" t="n">
        <f aca="false">IF(LEN($W7)&gt;=19,CODE(MID($W7,19,1))+3-1,0)</f>
        <v>0</v>
      </c>
      <c r="AT7" s="1" t="n">
        <f aca="false">IF(LEN($W7)&gt;=20,CODE(MID($W7,20,1))+3-1,0)</f>
        <v>0</v>
      </c>
      <c r="AU7" s="1" t="n">
        <f aca="false">IF(LEN($W7)&gt;=21,CODE(MID($W7,21,1))+3-1,0)</f>
        <v>0</v>
      </c>
      <c r="AV7" s="1" t="n">
        <f aca="false">IF(LEN($W7)&gt;=22,CODE(MID($W7,22,1))+3-1,0)</f>
        <v>0</v>
      </c>
      <c r="AW7" s="1" t="n">
        <f aca="false">IF(LEN($W7)&gt;=23,CODE(MID($W7,23,1))+3-1,0)</f>
        <v>0</v>
      </c>
      <c r="AX7" s="1" t="n">
        <f aca="false">IF(LEN($W7)&gt;=24,CODE(MID($W7,24,1))+3-1,0)</f>
        <v>0</v>
      </c>
      <c r="AY7" s="1" t="n">
        <f aca="false">IF(LEN($W7)&gt;=25,CODE(MID($W7,25,1))+3-1,0)</f>
        <v>0</v>
      </c>
      <c r="AZ7" s="1" t="n">
        <f aca="false">IF(LEN($W7)&gt;=26,CODE(MID($W7,26,1))+3-1,0)</f>
        <v>0</v>
      </c>
      <c r="BA7" s="1" t="n">
        <f aca="false">IF(LEN($W7)&gt;=27,CODE(MID($W7,27,1))+3-1,0)</f>
        <v>0</v>
      </c>
      <c r="BB7" s="1" t="n">
        <f aca="false">IF(LEN($W7)&gt;=28,CODE(MID($W7,28,1))+3-1,0)</f>
        <v>0</v>
      </c>
      <c r="BC7" s="1" t="n">
        <f aca="false">IF(LEN($W7)&gt;=29,CODE(MID($W7,29,1))+3-1,0)</f>
        <v>0</v>
      </c>
      <c r="BD7" s="1" t="n">
        <f aca="false">IF(LEN($W7)&gt;=30,CODE(MID($W7,30,1))+3-1,0)</f>
        <v>0</v>
      </c>
      <c r="BE7" s="1" t="n">
        <f aca="false">IF(LEN($W7)&gt;=31,CODE(MID($W7,31,1))+3-1,0)</f>
        <v>0</v>
      </c>
      <c r="DW7" s="1" t="n">
        <f aca="false">IF(AND(AA7=121,AB7=99,AC7=110,AD7=118,AE7=103,AF7=116,AG7=34,AH7=117,AI7=103,AJ7=116,AK7=105,AL7=103,AM7=241,AN7=34,AO7=117,AP7=109,AQ7=107,AR7=112,AS7=112,AT7=103,AU7=116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34),2)+MIN(COUNTIF($AA7:$DV7,99),1)+MIN(COUNTIF($AA7:$DV7,103),4)+MIN(COUNTIF($AA7:$DV7,105),1)+MIN(COUNTIF($AA7:$DV7,107),2)+MIN(COUNTIF($AA7:$DV7,109),1)+MIN(COUNTIF($AA7:$DV7,110),1)+MIN(COUNTIF($AA7:$DV7,112),2)+MIN(COUNTIF($AA7:$DV7,116),3)+MIN(COUNTIF($AA7:$DV7,117),2)+MIN(COUNTIF($AA7:$DV7,118),1)+MIN(COUNTIF($AA7:$DV7,121),1))/MAX(21,LEN($O7))-0.59,0)</f>
        <v>0</v>
      </c>
      <c r="FB7" s="1" t="n">
        <f aca="false">IF(AND(DW7*DX7*DY7*DZ7=0,FG7=1),134,0)</f>
        <v>0</v>
      </c>
      <c r="FC7" s="1" t="n">
        <f aca="false">IF(AND(AA7=121,AB7=99,AC7=110,AD7=118,AE7=103,AF7=116,AG7=34,AH7=117,AI7=103,AJ7=116,AK7=105,AL7=103,AM7=107,AN7=34,AO7=117,AP7=109,AQ7=107,AR7=112,AS7=112,AT7=103,AU7=116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19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49),2)+MIN(COUNTIF($AA8:$DV8,114),4)+MIN(COUNTIF($AA8:$DV8,117),1)+MIN(COUNTIF($AA8:$DV8,118),1)+MIN(COUNTIF($AA8:$DV8,121),1)+MIN(COUNTIF($AA8:$DV8,125),1)+MIN(COUNTIF($AA8:$DV8,126),2)+MIN(COUNTIF($AA8:$DV8,127),3)+MIN(COUNTIF($AA8:$DV8,131),1)+MIN(COUNTIF($AA8:$DV8,132),1)+MIN(COUNTIF($AA8:$DV8,133),1)+MIN(COUNTIF($AA8:$DV8,134),1))/MAX(19,LEN($O8))-0.59,0),$EZ8)</f>
        <v>0</v>
      </c>
      <c r="AA8" s="1" t="n">
        <f aca="false">IF(LEN($W8)&gt;=1,2+15+CODE(MID($W8,1,1)),0)</f>
        <v>0</v>
      </c>
      <c r="AB8" s="1" t="n">
        <f aca="false">IF(LEN($W8)&gt;=2,2+15+CODE(MID($W8,2,1)),0)</f>
        <v>0</v>
      </c>
      <c r="AC8" s="1" t="n">
        <f aca="false">IF(LEN($W8)&gt;=3,2+15+CODE(MID($W8,3,1)),0)</f>
        <v>0</v>
      </c>
      <c r="AD8" s="1" t="n">
        <f aca="false">IF(LEN($W8)&gt;=4,2+15+CODE(MID($W8,4,1)),0)</f>
        <v>0</v>
      </c>
      <c r="AE8" s="1" t="n">
        <f aca="false">IF(LEN($W8)&gt;=5,2+15+CODE(MID($W8,5,1)),0)</f>
        <v>0</v>
      </c>
      <c r="AF8" s="1" t="n">
        <f aca="false">IF(LEN($W8)&gt;=6,2+15+CODE(MID($W8,6,1)),0)</f>
        <v>0</v>
      </c>
      <c r="AG8" s="1" t="n">
        <f aca="false">IF(LEN($W8)&gt;=7,2+15+CODE(MID($W8,7,1)),0)</f>
        <v>0</v>
      </c>
      <c r="AH8" s="1" t="n">
        <f aca="false">IF(LEN($W8)&gt;=8,2+15+CODE(MID($W8,8,1)),0)</f>
        <v>0</v>
      </c>
      <c r="AI8" s="1" t="n">
        <f aca="false">IF(LEN($W8)&gt;=9,2+15+CODE(MID($W8,9,1)),0)</f>
        <v>0</v>
      </c>
      <c r="AJ8" s="1" t="n">
        <f aca="false">IF(LEN($W8)&gt;=10,2+15+CODE(MID($W8,10,1)),0)</f>
        <v>0</v>
      </c>
      <c r="AK8" s="1" t="n">
        <f aca="false">IF(LEN($W8)&gt;=11,2+15+CODE(MID($W8,11,1)),0)</f>
        <v>0</v>
      </c>
      <c r="AL8" s="1" t="n">
        <f aca="false">IF(LEN($W8)&gt;=12,2+15+CODE(MID($W8,12,1)),0)</f>
        <v>0</v>
      </c>
      <c r="AM8" s="1" t="n">
        <f aca="false">IF(LEN($W8)&gt;=13,2+15+CODE(MID($W8,13,1)),0)</f>
        <v>0</v>
      </c>
      <c r="AN8" s="1" t="n">
        <f aca="false">IF(LEN($W8)&gt;=14,2+15+CODE(MID($W8,14,1)),0)</f>
        <v>0</v>
      </c>
      <c r="AO8" s="1" t="n">
        <f aca="false">IF(LEN($W8)&gt;=15,2+15+CODE(MID($W8,15,1)),0)</f>
        <v>0</v>
      </c>
      <c r="AP8" s="1" t="n">
        <f aca="false">IF(LEN($W8)&gt;=16,2+15+CODE(MID($W8,16,1)),0)</f>
        <v>0</v>
      </c>
      <c r="AQ8" s="1" t="n">
        <f aca="false">IF(LEN($W8)&gt;=17,2+15+CODE(MID($W8,17,1)),0)</f>
        <v>0</v>
      </c>
      <c r="AR8" s="1" t="n">
        <f aca="false">IF(LEN($W8)&gt;=18,2+15+CODE(MID($W8,18,1)),0)</f>
        <v>0</v>
      </c>
      <c r="AS8" s="1" t="n">
        <f aca="false">IF(LEN($W8)&gt;=19,2+15+CODE(MID($W8,19,1)),0)</f>
        <v>0</v>
      </c>
      <c r="AT8" s="1" t="n">
        <f aca="false">IF(LEN($W8)&gt;=20,2+15+CODE(MID($W8,20,1)),0)</f>
        <v>0</v>
      </c>
      <c r="AU8" s="1" t="n">
        <f aca="false">IF(LEN($W8)&gt;=21,2+15+CODE(MID($W8,21,1)),0)</f>
        <v>0</v>
      </c>
      <c r="AV8" s="1" t="n">
        <f aca="false">IF(LEN($W8)&gt;=22,2+15+CODE(MID($W8,22,1)),0)</f>
        <v>0</v>
      </c>
      <c r="AW8" s="1" t="n">
        <f aca="false">IF(LEN($W8)&gt;=23,2+15+CODE(MID($W8,23,1)),0)</f>
        <v>0</v>
      </c>
      <c r="AX8" s="1" t="n">
        <f aca="false">IF(LEN($W8)&gt;=24,2+15+CODE(MID($W8,24,1)),0)</f>
        <v>0</v>
      </c>
      <c r="AY8" s="1" t="n">
        <f aca="false">IF(LEN($W8)&gt;=25,2+15+CODE(MID($W8,25,1)),0)</f>
        <v>0</v>
      </c>
      <c r="AZ8" s="1" t="n">
        <f aca="false">IF(LEN($W8)&gt;=26,2+15+CODE(MID($W8,26,1)),0)</f>
        <v>0</v>
      </c>
      <c r="BA8" s="1" t="n">
        <f aca="false">IF(LEN($W8)&gt;=27,2+15+CODE(MID($W8,27,1)),0)</f>
        <v>0</v>
      </c>
      <c r="BB8" s="1" t="n">
        <f aca="false">IF(LEN($W8)&gt;=28,2+15+CODE(MID($W8,28,1)),0)</f>
        <v>0</v>
      </c>
      <c r="BC8" s="1" t="n">
        <f aca="false">IF(LEN($W8)&gt;=29,2+15+CODE(MID($W8,29,1)),0)</f>
        <v>0</v>
      </c>
      <c r="DW8" s="1" t="n">
        <f aca="false">IF(AND(AA8=132,AB8=114,AC8=126,AD8=114,AE8=127,AF8=133,AG8=121,AH8=114,AI8=49,AJ8=114,AK8=127,AL8=127,AM8=49,AN8=126,AO8=134,AP8=125,AQ8=117,AR8=118,AS8=131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49),2)+MIN(COUNTIF($AA8:$DV8,114),4)+MIN(COUNTIF($AA8:$DV8,117),1)+MIN(COUNTIF($AA8:$DV8,118),1)+MIN(COUNTIF($AA8:$DV8,121),1)+MIN(COUNTIF($AA8:$DV8,125),1)+MIN(COUNTIF($AA8:$DV8,126),2)+MIN(COUNTIF($AA8:$DV8,127),3)+MIN(COUNTIF($AA8:$DV8,131),1)+MIN(COUNTIF($AA8:$DV8,132),1)+MIN(COUNTIF($AA8:$DV8,133),1)+MIN(COUNTIF($AA8:$DV8,134),1))/MAX(19,LEN($O8))-0.59,0)</f>
        <v>0</v>
      </c>
      <c r="FB8" s="1" t="n">
        <f aca="false">IF(AND(DW8*DX8*DY8*DZ8=0,FG8=1),0,0)</f>
        <v>0</v>
      </c>
      <c r="FC8" s="1" t="n">
        <f aca="false">IF(AND(AA8=132,AB8=114,AC8=126,AD8=114,AE8=127,AF8=133,AG8=121,AH8=114,AI8=49,AJ8=114,AK8=127,AL8=127,AM8=49,AN8=126,AO8=134,AP8=125,AQ8=117,AR8=118,AS8=131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21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48),2)+MIN(COUNTIF($AA9:$DV9,113),1)+MIN(COUNTIF($AA9:$DV9,114),1)+MIN(COUNTIF($AA9:$DV9,116),1)+MIN(COUNTIF($AA9:$DV9,117),2)+MIN(COUNTIF($AA9:$DV9,118),1)+MIN(COUNTIF($AA9:$DV9,119),1)+MIN(COUNTIF($AA9:$DV9,120),1)+MIN(COUNTIF($AA9:$DV9,121),1)+MIN(COUNTIF($AA9:$DV9,122),1)+MIN(COUNTIF($AA9:$DV9,124),1)+MIN(COUNTIF($AA9:$DV9,126),1)+MIN(COUNTIF($AA9:$DV9,127),1)+MIN(COUNTIF($AA9:$DV9,130),2)+MIN(COUNTIF($AA9:$DV9,131),1)+MIN(COUNTIF($AA9:$DV9,132),1)+MIN(COUNTIF($AA9:$DV9,137),1)+MIN(COUNTIF($AA9:$DV9,138),1))/MAX(21,LEN($O9))-0.59,0),$EZ9)</f>
        <v>0</v>
      </c>
      <c r="AA9" s="1" t="n">
        <f aca="false">IF(LEN($W9)&gt;=1,CODE(MID($W9,1,1))-1+17,0)</f>
        <v>0</v>
      </c>
      <c r="AB9" s="1" t="n">
        <f aca="false">IF(LEN($W9)&gt;=2,CODE(MID($W9,2,1))-1+17,0)</f>
        <v>0</v>
      </c>
      <c r="AC9" s="1" t="n">
        <f aca="false">IF(LEN($W9)&gt;=3,CODE(MID($W9,3,1))-1+17,0)</f>
        <v>0</v>
      </c>
      <c r="AD9" s="1" t="n">
        <f aca="false">IF(LEN($W9)&gt;=4,CODE(MID($W9,4,1))-1+17,0)</f>
        <v>0</v>
      </c>
      <c r="AE9" s="1" t="n">
        <f aca="false">IF(LEN($W9)&gt;=5,CODE(MID($W9,5,1))-1+17,0)</f>
        <v>0</v>
      </c>
      <c r="AF9" s="1" t="n">
        <f aca="false">IF(LEN($W9)&gt;=6,CODE(MID($W9,6,1))-1+17,0)</f>
        <v>0</v>
      </c>
      <c r="AG9" s="1" t="n">
        <f aca="false">IF(LEN($W9)&gt;=7,CODE(MID($W9,7,1))-1+17,0)</f>
        <v>0</v>
      </c>
      <c r="AH9" s="1" t="n">
        <f aca="false">IF(LEN($W9)&gt;=8,CODE(MID($W9,8,1))-1+17,0)</f>
        <v>0</v>
      </c>
      <c r="AI9" s="1" t="n">
        <f aca="false">IF(LEN($W9)&gt;=9,CODE(MID($W9,9,1))-1+17,0)</f>
        <v>0</v>
      </c>
      <c r="AJ9" s="1" t="n">
        <f aca="false">IF(LEN($W9)&gt;=10,CODE(MID($W9,10,1))-1+17,0)</f>
        <v>0</v>
      </c>
      <c r="AK9" s="1" t="n">
        <f aca="false">IF(LEN($W9)&gt;=11,CODE(MID($W9,11,1))-1+17,0)</f>
        <v>0</v>
      </c>
      <c r="AL9" s="1" t="n">
        <f aca="false">IF(LEN($W9)&gt;=12,CODE(MID($W9,12,1))-1+17,0)</f>
        <v>0</v>
      </c>
      <c r="AM9" s="1" t="n">
        <f aca="false">IF(LEN($W9)&gt;=13,CODE(MID($W9,13,1))-1+17,0)</f>
        <v>0</v>
      </c>
      <c r="AN9" s="1" t="n">
        <f aca="false">IF(LEN($W9)&gt;=14,CODE(MID($W9,14,1))-1+17,0)</f>
        <v>0</v>
      </c>
      <c r="AO9" s="1" t="n">
        <f aca="false">IF(LEN($W9)&gt;=15,CODE(MID($W9,15,1))-1+17,0)</f>
        <v>0</v>
      </c>
      <c r="AP9" s="1" t="n">
        <f aca="false">IF(LEN($W9)&gt;=16,CODE(MID($W9,16,1))-1+17,0)</f>
        <v>0</v>
      </c>
      <c r="AQ9" s="1" t="n">
        <f aca="false">IF(LEN($W9)&gt;=17,CODE(MID($W9,17,1))-1+17,0)</f>
        <v>0</v>
      </c>
      <c r="AR9" s="1" t="n">
        <f aca="false">IF(LEN($W9)&gt;=18,CODE(MID($W9,18,1))-1+17,0)</f>
        <v>0</v>
      </c>
      <c r="AS9" s="1" t="n">
        <f aca="false">IF(LEN($W9)&gt;=19,CODE(MID($W9,19,1))-1+17,0)</f>
        <v>0</v>
      </c>
      <c r="AT9" s="1" t="n">
        <f aca="false">IF(LEN($W9)&gt;=20,CODE(MID($W9,20,1))-1+17,0)</f>
        <v>0</v>
      </c>
      <c r="AU9" s="1" t="n">
        <f aca="false">IF(LEN($W9)&gt;=21,CODE(MID($W9,21,1))-1+17,0)</f>
        <v>0</v>
      </c>
      <c r="AV9" s="1" t="n">
        <f aca="false">IF(LEN($W9)&gt;=22,CODE(MID($W9,22,1))-1+17,0)</f>
        <v>0</v>
      </c>
      <c r="AW9" s="1" t="n">
        <f aca="false">IF(LEN($W9)&gt;=23,CODE(MID($W9,23,1))-1+17,0)</f>
        <v>0</v>
      </c>
      <c r="AX9" s="1" t="n">
        <f aca="false">IF(LEN($W9)&gt;=24,CODE(MID($W9,24,1))-1+17,0)</f>
        <v>0</v>
      </c>
      <c r="AY9" s="1" t="n">
        <f aca="false">IF(LEN($W9)&gt;=25,CODE(MID($W9,25,1))-1+17,0)</f>
        <v>0</v>
      </c>
      <c r="AZ9" s="1" t="n">
        <f aca="false">IF(LEN($W9)&gt;=26,CODE(MID($W9,26,1))-1+17,0)</f>
        <v>0</v>
      </c>
      <c r="BA9" s="1" t="n">
        <f aca="false">IF(LEN($W9)&gt;=27,CODE(MID($W9,27,1))-1+17,0)</f>
        <v>0</v>
      </c>
      <c r="BB9" s="1" t="n">
        <f aca="false">IF(LEN($W9)&gt;=28,CODE(MID($W9,28,1))-1+17,0)</f>
        <v>0</v>
      </c>
      <c r="BC9" s="1" t="n">
        <f aca="false">IF(LEN($W9)&gt;=29,CODE(MID($W9,29,1))-1+17,0)</f>
        <v>0</v>
      </c>
      <c r="BD9" s="1" t="n">
        <f aca="false">IF(LEN($W9)&gt;=30,CODE(MID($W9,30,1))-1+17,0)</f>
        <v>0</v>
      </c>
      <c r="BE9" s="1" t="n">
        <f aca="false">IF(LEN($W9)&gt;=31,CODE(MID($W9,31,1))-1+17,0)</f>
        <v>0</v>
      </c>
      <c r="DW9" s="1" t="n">
        <f aca="false">IF(AND(AA9=122,AB9=127,AC9=120,AD9=126,AE9=48,AF9=118,AG9=121,AH9=132,AI9=138,AJ9=119,AK9=117,AL9=130,AM9=113,AN9=124,AO9=116,AP9=48,AQ9=114,AR9=137,AS9=117,AT9=130,AU9=131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48),2)+MIN(COUNTIF($AA9:$DV9,113),1)+MIN(COUNTIF($AA9:$DV9,114),1)+MIN(COUNTIF($AA9:$DV9,116),1)+MIN(COUNTIF($AA9:$DV9,117),2)+MIN(COUNTIF($AA9:$DV9,118),1)+MIN(COUNTIF($AA9:$DV9,119),1)+MIN(COUNTIF($AA9:$DV9,120),1)+MIN(COUNTIF($AA9:$DV9,121),1)+MIN(COUNTIF($AA9:$DV9,122),1)+MIN(COUNTIF($AA9:$DV9,124),1)+MIN(COUNTIF($AA9:$DV9,126),1)+MIN(COUNTIF($AA9:$DV9,127),1)+MIN(COUNTIF($AA9:$DV9,130),2)+MIN(COUNTIF($AA9:$DV9,131),1)+MIN(COUNTIF($AA9:$DV9,132),1)+MIN(COUNTIF($AA9:$DV9,137),1)+MIN(COUNTIF($AA9:$DV9,138),1))/MAX(21,LEN($O9))-0.59,0)</f>
        <v>0</v>
      </c>
      <c r="FB9" s="1" t="n">
        <f aca="false">IF(AND(DW9*DX9*DY9*DZ9=0,FG9=1),0,0)</f>
        <v>0</v>
      </c>
      <c r="FC9" s="1" t="n">
        <f aca="false">IF(AND(AA9=122,AB9=127,AC9=120,AD9=126,AE9=48,AF9=118,AG9=121,AH9=132,AI9=138,AJ9=119,AK9=117,AL9=130,AM9=113,AN9=124,AO9=116,AP9=48,AQ9=114,AR9=137,AS9=117,AT9=130,AU9=131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12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72),1)+MIN(COUNTIF($AA10:$DV10,202),2)+MIN(COUNTIF($AA10:$DV10,208),1)+MIN(COUNTIF($AA10:$DV10,210),1)+MIN(COUNTIF($AA10:$DV10,212),1)+MIN(COUNTIF($AA10:$DV10,218),1)+MIN(COUNTIF($AA10:$DV10,224),1)+MIN(COUNTIF($AA10:$DV10,228),1)+MIN(COUNTIF($AA10:$DV10,230),1)+MIN(COUNTIF($AA10:$DV10,246),1)+MIN(COUNTIF($AA10:$DV10,250),1))/MAX(12,LEN($O10))-0.59,0),$EZ10)</f>
        <v>0</v>
      </c>
      <c r="AA10" s="1" t="n">
        <f aca="false">IF(LEN($W10)&gt;=1,-12+20+2*CODE(MID($W10,1,1)),0)</f>
        <v>0</v>
      </c>
      <c r="AB10" s="1" t="n">
        <f aca="false">IF(LEN($W10)&gt;=2,-12+20+2*CODE(MID($W10,2,1)),0)</f>
        <v>0</v>
      </c>
      <c r="AC10" s="1" t="n">
        <f aca="false">IF(LEN($W10)&gt;=3,-12+20+2*CODE(MID($W10,3,1)),0)</f>
        <v>0</v>
      </c>
      <c r="AD10" s="1" t="n">
        <f aca="false">IF(LEN($W10)&gt;=4,-12+20+2*CODE(MID($W10,4,1)),0)</f>
        <v>0</v>
      </c>
      <c r="AE10" s="1" t="n">
        <f aca="false">IF(LEN($W10)&gt;=5,-12+20+2*CODE(MID($W10,5,1)),0)</f>
        <v>0</v>
      </c>
      <c r="AF10" s="1" t="n">
        <f aca="false">IF(LEN($W10)&gt;=6,-12+20+2*CODE(MID($W10,6,1)),0)</f>
        <v>0</v>
      </c>
      <c r="AG10" s="1" t="n">
        <f aca="false">IF(LEN($W10)&gt;=7,-12+20+2*CODE(MID($W10,7,1)),0)</f>
        <v>0</v>
      </c>
      <c r="AH10" s="1" t="n">
        <f aca="false">IF(LEN($W10)&gt;=8,-12+20+2*CODE(MID($W10,8,1)),0)</f>
        <v>0</v>
      </c>
      <c r="AI10" s="1" t="n">
        <f aca="false">IF(LEN($W10)&gt;=9,-12+20+2*CODE(MID($W10,9,1)),0)</f>
        <v>0</v>
      </c>
      <c r="AJ10" s="1" t="n">
        <f aca="false">IF(LEN($W10)&gt;=10,-12+20+2*CODE(MID($W10,10,1)),0)</f>
        <v>0</v>
      </c>
      <c r="AK10" s="1" t="n">
        <f aca="false">IF(LEN($W10)&gt;=11,-12+20+2*CODE(MID($W10,11,1)),0)</f>
        <v>0</v>
      </c>
      <c r="AL10" s="1" t="n">
        <f aca="false">IF(LEN($W10)&gt;=12,-12+20+2*CODE(MID($W10,12,1)),0)</f>
        <v>0</v>
      </c>
      <c r="AM10" s="1" t="n">
        <f aca="false">IF(LEN($W10)&gt;=13,-12+20+2*CODE(MID($W10,13,1)),0)</f>
        <v>0</v>
      </c>
      <c r="AN10" s="1" t="n">
        <f aca="false">IF(LEN($W10)&gt;=14,-12+20+2*CODE(MID($W10,14,1)),0)</f>
        <v>0</v>
      </c>
      <c r="AO10" s="1" t="n">
        <f aca="false">IF(LEN($W10)&gt;=15,-12+20+2*CODE(MID($W10,15,1)),0)</f>
        <v>0</v>
      </c>
      <c r="AP10" s="1" t="n">
        <f aca="false">IF(LEN($W10)&gt;=16,-12+20+2*CODE(MID($W10,16,1)),0)</f>
        <v>0</v>
      </c>
      <c r="AQ10" s="1" t="n">
        <f aca="false">IF(LEN($W10)&gt;=17,-12+20+2*CODE(MID($W10,17,1)),0)</f>
        <v>0</v>
      </c>
      <c r="AR10" s="1" t="n">
        <f aca="false">IF(LEN($W10)&gt;=18,-12+20+2*CODE(MID($W10,18,1)),0)</f>
        <v>0</v>
      </c>
      <c r="AS10" s="1" t="n">
        <f aca="false">IF(LEN($W10)&gt;=19,-12+20+2*CODE(MID($W10,19,1)),0)</f>
        <v>0</v>
      </c>
      <c r="AT10" s="1" t="n">
        <f aca="false">IF(LEN($W10)&gt;=20,-12+20+2*CODE(MID($W10,20,1)),0)</f>
        <v>0</v>
      </c>
      <c r="AU10" s="1" t="n">
        <f aca="false">IF(LEN($W10)&gt;=21,-12+20+2*CODE(MID($W10,21,1)),0)</f>
        <v>0</v>
      </c>
      <c r="AV10" s="1" t="n">
        <f aca="false">IF(LEN($W10)&gt;=22,-12+20+2*CODE(MID($W10,22,1)),0)</f>
        <v>0</v>
      </c>
      <c r="DW10" s="1" t="n">
        <f aca="false">IF(AND(AA10=208,AB10=218,AC10=202,AD10=228,AE10=202,AF10=72,AG10=212,AH10=230,AI10=246,AJ10=224,AK10=210,AL10=250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72),1)+MIN(COUNTIF($AA10:$DV10,202),2)+MIN(COUNTIF($AA10:$DV10,208),1)+MIN(COUNTIF($AA10:$DV10,210),1)+MIN(COUNTIF($AA10:$DV10,212),1)+MIN(COUNTIF($AA10:$DV10,218),1)+MIN(COUNTIF($AA10:$DV10,224),1)+MIN(COUNTIF($AA10:$DV10,228),1)+MIN(COUNTIF($AA10:$DV10,230),1)+MIN(COUNTIF($AA10:$DV10,246),1)+MIN(COUNTIF($AA10:$DV10,250),1))/MAX(12,LEN($O10))-0.59,0)</f>
        <v>0</v>
      </c>
      <c r="FB10" s="1" t="n">
        <f aca="false">IF(AND(DW10*DX10*DY10*DZ10=0,FG10=1),0,0)</f>
        <v>0</v>
      </c>
      <c r="FC10" s="1" t="n">
        <f aca="false">IF(AND(AA10=208,AB10=218,AC10=202,AD10=228,AE10=202,AF10=72,AG10=212,AH10=230,AI10=246,AJ10=224,AK10=210,AL10=250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11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24),1)+MIN(COUNTIF($AA11:$DV11,384),2)+MIN(COUNTIF($AA11:$DV11,388),1)+MIN(COUNTIF($AA11:$DV11,396),1)+MIN(COUNTIF($AA11:$DV11,400),1)+MIN(COUNTIF($AA11:$DV11,436),1)+MIN(COUNTIF($AA11:$DV11,452),2)+MIN(COUNTIF($AA11:$DV11,464),1)+MIN(COUNTIF($AA11:$DV11,480),1))/MAX(11,LEN($O11))-0.59,0),$EZ11)</f>
        <v>0</v>
      </c>
      <c r="AA11" s="1" t="n">
        <f aca="false">IF(LEN($W11)&gt;=1,CODE(MID($W11,1,1))*4-4,0)</f>
        <v>0</v>
      </c>
      <c r="AB11" s="1" t="n">
        <f aca="false">IF(LEN($W11)&gt;=2,CODE(MID($W11,2,1))*4-4,0)</f>
        <v>0</v>
      </c>
      <c r="AC11" s="1" t="n">
        <f aca="false">IF(LEN($W11)&gt;=3,CODE(MID($W11,3,1))*4-4,0)</f>
        <v>0</v>
      </c>
      <c r="AD11" s="1" t="n">
        <f aca="false">IF(LEN($W11)&gt;=4,CODE(MID($W11,4,1))*4-4,0)</f>
        <v>0</v>
      </c>
      <c r="AE11" s="1" t="n">
        <f aca="false">IF(LEN($W11)&gt;=5,CODE(MID($W11,5,1))*4-4,0)</f>
        <v>0</v>
      </c>
      <c r="AF11" s="1" t="n">
        <f aca="false">IF(LEN($W11)&gt;=6,CODE(MID($W11,6,1))*4-4,0)</f>
        <v>0</v>
      </c>
      <c r="AG11" s="1" t="n">
        <f aca="false">IF(LEN($W11)&gt;=7,CODE(MID($W11,7,1))*4-4,0)</f>
        <v>0</v>
      </c>
      <c r="AH11" s="1" t="n">
        <f aca="false">IF(LEN($W11)&gt;=8,CODE(MID($W11,8,1))*4-4,0)</f>
        <v>0</v>
      </c>
      <c r="AI11" s="1" t="n">
        <f aca="false">IF(LEN($W11)&gt;=9,CODE(MID($W11,9,1))*4-4,0)</f>
        <v>0</v>
      </c>
      <c r="AJ11" s="1" t="n">
        <f aca="false">IF(LEN($W11)&gt;=10,CODE(MID($W11,10,1))*4-4,0)</f>
        <v>0</v>
      </c>
      <c r="AK11" s="1" t="n">
        <f aca="false">IF(LEN($W11)&gt;=11,CODE(MID($W11,11,1))*4-4,0)</f>
        <v>0</v>
      </c>
      <c r="AL11" s="1" t="n">
        <f aca="false">IF(LEN($W11)&gt;=12,CODE(MID($W11,12,1))*4-4,0)</f>
        <v>0</v>
      </c>
      <c r="AM11" s="1" t="n">
        <f aca="false">IF(LEN($W11)&gt;=13,CODE(MID($W11,13,1))*4-4,0)</f>
        <v>0</v>
      </c>
      <c r="AN11" s="1" t="n">
        <f aca="false">IF(LEN($W11)&gt;=14,CODE(MID($W11,14,1))*4-4,0)</f>
        <v>0</v>
      </c>
      <c r="AO11" s="1" t="n">
        <f aca="false">IF(LEN($W11)&gt;=15,CODE(MID($W11,15,1))*4-4,0)</f>
        <v>0</v>
      </c>
      <c r="AP11" s="1" t="n">
        <f aca="false">IF(LEN($W11)&gt;=16,CODE(MID($W11,16,1))*4-4,0)</f>
        <v>0</v>
      </c>
      <c r="AQ11" s="1" t="n">
        <f aca="false">IF(LEN($W11)&gt;=17,CODE(MID($W11,17,1))*4-4,0)</f>
        <v>0</v>
      </c>
      <c r="AR11" s="1" t="n">
        <f aca="false">IF(LEN($W11)&gt;=18,CODE(MID($W11,18,1))*4-4,0)</f>
        <v>0</v>
      </c>
      <c r="AS11" s="1" t="n">
        <f aca="false">IF(LEN($W11)&gt;=19,CODE(MID($W11,19,1))*4-4,0)</f>
        <v>0</v>
      </c>
      <c r="AT11" s="1" t="n">
        <f aca="false">IF(LEN($W11)&gt;=20,CODE(MID($W11,20,1))*4-4,0)</f>
        <v>0</v>
      </c>
      <c r="AU11" s="1" t="n">
        <f aca="false">IF(LEN($W11)&gt;=21,CODE(MID($W11,21,1))*4-4,0)</f>
        <v>0</v>
      </c>
      <c r="DW11" s="1" t="n">
        <f aca="false">IF(AND(AA11=396,AB11=464,AC11=384,AD11=436,AE11=400,AF11=124,AG11=388,AH11=384,AI11=452,AJ11=452,AK11=480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24),1)+MIN(COUNTIF($AA11:$DV11,384),2)+MIN(COUNTIF($AA11:$DV11,388),1)+MIN(COUNTIF($AA11:$DV11,396),1)+MIN(COUNTIF($AA11:$DV11,400),1)+MIN(COUNTIF($AA11:$DV11,436),1)+MIN(COUNTIF($AA11:$DV11,452),2)+MIN(COUNTIF($AA11:$DV11,464),1)+MIN(COUNTIF($AA11:$DV11,480),1))/MAX(11,LEN($O11))-0.59,0)</f>
        <v>0</v>
      </c>
      <c r="FB11" s="1" t="n">
        <f aca="false">IF(AND(DW11*DX11*DY11*DZ11=0,FG11=1),0,0)</f>
        <v>0</v>
      </c>
      <c r="FC11" s="1" t="n">
        <f aca="false">IF(AND(AA11=396,AB11=464,AC11=384,AD11=436,AE11=400,AF11=124,AG11=388,AH11=384,AI11=452,AJ11=452,AK11=480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18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74),2)+MIN(COUNTIF($AA12:$DV12,204),1)+MIN(COUNTIF($AA12:$DV12,210),1)+MIN(COUNTIF($AA12:$DV12,212),1)+MIN(COUNTIF($AA12:$DV12,214),1)+MIN(COUNTIF($AA12:$DV12,220),2)+MIN(COUNTIF($AA12:$DV12,226),3)+MIN(COUNTIF($AA12:$DV12,228),2)+MIN(COUNTIF($AA12:$DV12,232),1)+MIN(COUNTIF($AA12:$DV12,238),1)+MIN(COUNTIF($AA12:$DV12,244),1)+MIN(COUNTIF($AA12:$DV12,248),1)+MIN(COUNTIF($AA12:$DV12,250),1))/MAX(18,LEN($O12))-0.59,0),$EZ12)</f>
        <v>0</v>
      </c>
      <c r="AA12" s="1" t="n">
        <f aca="false">IF(LEN($W12)&gt;=1,CODE(MID($W12,1,1))*2+10,0)</f>
        <v>0</v>
      </c>
      <c r="AB12" s="1" t="n">
        <f aca="false">IF(LEN($W12)&gt;=2,CODE(MID($W12,2,1))*2+10,0)</f>
        <v>0</v>
      </c>
      <c r="AC12" s="1" t="n">
        <f aca="false">IF(LEN($W12)&gt;=3,CODE(MID($W12,3,1))*2+10,0)</f>
        <v>0</v>
      </c>
      <c r="AD12" s="1" t="n">
        <f aca="false">IF(LEN($W12)&gt;=4,CODE(MID($W12,4,1))*2+10,0)</f>
        <v>0</v>
      </c>
      <c r="AE12" s="1" t="n">
        <f aca="false">IF(LEN($W12)&gt;=5,CODE(MID($W12,5,1))*2+10,0)</f>
        <v>0</v>
      </c>
      <c r="AF12" s="1" t="n">
        <f aca="false">IF(LEN($W12)&gt;=6,CODE(MID($W12,6,1))*2+10,0)</f>
        <v>0</v>
      </c>
      <c r="AG12" s="1" t="n">
        <f aca="false">IF(LEN($W12)&gt;=7,CODE(MID($W12,7,1))*2+10,0)</f>
        <v>0</v>
      </c>
      <c r="AH12" s="1" t="n">
        <f aca="false">IF(LEN($W12)&gt;=8,CODE(MID($W12,8,1))*2+10,0)</f>
        <v>0</v>
      </c>
      <c r="AI12" s="1" t="n">
        <f aca="false">IF(LEN($W12)&gt;=9,CODE(MID($W12,9,1))*2+10,0)</f>
        <v>0</v>
      </c>
      <c r="AJ12" s="1" t="n">
        <f aca="false">IF(LEN($W12)&gt;=10,CODE(MID($W12,10,1))*2+10,0)</f>
        <v>0</v>
      </c>
      <c r="AK12" s="1" t="n">
        <f aca="false">IF(LEN($W12)&gt;=11,CODE(MID($W12,11,1))*2+10,0)</f>
        <v>0</v>
      </c>
      <c r="AL12" s="1" t="n">
        <f aca="false">IF(LEN($W12)&gt;=12,CODE(MID($W12,12,1))*2+10,0)</f>
        <v>0</v>
      </c>
      <c r="AM12" s="1" t="n">
        <f aca="false">IF(LEN($W12)&gt;=13,CODE(MID($W12,13,1))*2+10,0)</f>
        <v>0</v>
      </c>
      <c r="AN12" s="1" t="n">
        <f aca="false">IF(LEN($W12)&gt;=14,CODE(MID($W12,14,1))*2+10,0)</f>
        <v>0</v>
      </c>
      <c r="AO12" s="1" t="n">
        <f aca="false">IF(LEN($W12)&gt;=15,CODE(MID($W12,15,1))*2+10,0)</f>
        <v>0</v>
      </c>
      <c r="AP12" s="1" t="n">
        <f aca="false">IF(LEN($W12)&gt;=16,CODE(MID($W12,16,1))*2+10,0)</f>
        <v>0</v>
      </c>
      <c r="AQ12" s="1" t="n">
        <f aca="false">IF(LEN($W12)&gt;=17,CODE(MID($W12,17,1))*2+10,0)</f>
        <v>0</v>
      </c>
      <c r="AR12" s="1" t="n">
        <f aca="false">IF(LEN($W12)&gt;=18,CODE(MID($W12,18,1))*2+10,0)</f>
        <v>0</v>
      </c>
      <c r="AS12" s="1" t="n">
        <f aca="false">IF(LEN($W12)&gt;=19,CODE(MID($W12,19,1))*2+10,0)</f>
        <v>0</v>
      </c>
      <c r="AT12" s="1" t="n">
        <f aca="false">IF(LEN($W12)&gt;=20,CODE(MID($W12,20,1))*2+10,0)</f>
        <v>0</v>
      </c>
      <c r="AU12" s="1" t="n">
        <f aca="false">IF(LEN($W12)&gt;=21,CODE(MID($W12,21,1))*2+10,0)</f>
        <v>0</v>
      </c>
      <c r="AV12" s="1" t="n">
        <f aca="false">IF(LEN($W12)&gt;=22,CODE(MID($W12,22,1))*2+10,0)</f>
        <v>0</v>
      </c>
      <c r="AW12" s="1" t="n">
        <f aca="false">IF(LEN($W12)&gt;=23,CODE(MID($W12,23,1))*2+10,0)</f>
        <v>0</v>
      </c>
      <c r="AX12" s="1" t="n">
        <f aca="false">IF(LEN($W12)&gt;=24,CODE(MID($W12,24,1))*2+10,0)</f>
        <v>0</v>
      </c>
      <c r="AY12" s="1" t="n">
        <f aca="false">IF(LEN($W12)&gt;=25,CODE(MID($W12,25,1))*2+10,0)</f>
        <v>0</v>
      </c>
      <c r="AZ12" s="1" t="n">
        <f aca="false">IF(LEN($W12)&gt;=26,CODE(MID($W12,26,1))*2+10,0)</f>
        <v>0</v>
      </c>
      <c r="BA12" s="1" t="n">
        <f aca="false">IF(LEN($W12)&gt;=27,CODE(MID($W12,27,1))*2+10,0)</f>
        <v>0</v>
      </c>
      <c r="BB12" s="1" t="n">
        <f aca="false">IF(LEN($W12)&gt;=28,CODE(MID($W12,28,1))*2+10,0)</f>
        <v>0</v>
      </c>
      <c r="DW12" s="1" t="n">
        <f aca="false">IF(AND(AA12=214,AB12=232,AC12=250,AD12=74,AE12=248,AF12=220,AG12=226,AH12=226,AI12=220,AJ12=204,AK12=228,AL12=74,AM12=228,AN12=244,AO12=226,AP12=210,AQ12=212,AR12=238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74),2)+MIN(COUNTIF($AA12:$DV12,204),1)+MIN(COUNTIF($AA12:$DV12,210),1)+MIN(COUNTIF($AA12:$DV12,212),1)+MIN(COUNTIF($AA12:$DV12,214),1)+MIN(COUNTIF($AA12:$DV12,220),2)+MIN(COUNTIF($AA12:$DV12,226),3)+MIN(COUNTIF($AA12:$DV12,228),2)+MIN(COUNTIF($AA12:$DV12,232),1)+MIN(COUNTIF($AA12:$DV12,238),1)+MIN(COUNTIF($AA12:$DV12,244),1)+MIN(COUNTIF($AA12:$DV12,248),1)+MIN(COUNTIF($AA12:$DV12,250),1))/MAX(18,LEN($O12))-0.59,0)</f>
        <v>0</v>
      </c>
      <c r="FB12" s="1" t="n">
        <f aca="false">IF(AND(DW12*DX12*DY12*DZ12=0,FG12=1),0,0)</f>
        <v>0</v>
      </c>
      <c r="FC12" s="1" t="n">
        <f aca="false">IF(AND(AA12=214,AB12=232,AC12=250,AD12=74,AE12=248,AF12=220,AG12=226,AH12=226,AI12=220,AJ12=204,AK12=228,AL12=74,AM12=228,AN12=244,AO12=226,AP12=210,AQ12=212,AR12=238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16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59),1)+MIN(COUNTIF($AA13:$DV13,194),1)+MIN(COUNTIF($AA13:$DV13,484),2)+MIN(COUNTIF($AA13:$DV13,494),1)+MIN(COUNTIF($AA13:$DV13,499),1)+MIN(COUNTIF($AA13:$DV13,504),2)+MIN(COUNTIF($AA13:$DV13,519),1)+MIN(COUNTIF($AA13:$DV13,524),1)+MIN(COUNTIF($AA13:$DV13,539),1)+MIN(COUNTIF($AA13:$DV13,549),1)+MIN(COUNTIF($AA13:$DV13,569),1)+MIN(COUNTIF($AA13:$DV13,574),2)+MIN(COUNTIF($AA13:$DV13,584),1))/MAX(16,LEN($O13))-0.59,0),$EZ13)</f>
        <v>0</v>
      </c>
      <c r="AA13" s="1" t="n">
        <f aca="false">IF(LEN($W13)&gt;=1,CODE(MID($W13,1,1))*5-1,0)</f>
        <v>0</v>
      </c>
      <c r="AB13" s="1" t="n">
        <f aca="false">IF(LEN($W13)&gt;=2,CODE(MID($W13,2,1))*5-1,0)</f>
        <v>0</v>
      </c>
      <c r="AC13" s="1" t="n">
        <f aca="false">IF(LEN($W13)&gt;=3,CODE(MID($W13,3,1))*5-1,0)</f>
        <v>0</v>
      </c>
      <c r="AD13" s="1" t="n">
        <f aca="false">IF(LEN($W13)&gt;=4,CODE(MID($W13,4,1))*5-1,0)</f>
        <v>0</v>
      </c>
      <c r="AE13" s="1" t="n">
        <f aca="false">IF(LEN($W13)&gt;=5,CODE(MID($W13,5,1))*5-1,0)</f>
        <v>0</v>
      </c>
      <c r="AF13" s="1" t="n">
        <f aca="false">IF(LEN($W13)&gt;=6,CODE(MID($W13,6,1))*5-1,0)</f>
        <v>0</v>
      </c>
      <c r="AG13" s="1" t="n">
        <f aca="false">IF(LEN($W13)&gt;=7,CODE(MID($W13,7,1))*5-1,0)</f>
        <v>0</v>
      </c>
      <c r="AH13" s="1" t="n">
        <f aca="false">IF(LEN($W13)&gt;=8,CODE(MID($W13,8,1))*5-1,0)</f>
        <v>0</v>
      </c>
      <c r="AI13" s="1" t="n">
        <f aca="false">IF(LEN($W13)&gt;=9,CODE(MID($W13,9,1))*5-1,0)</f>
        <v>0</v>
      </c>
      <c r="AJ13" s="1" t="n">
        <f aca="false">IF(LEN($W13)&gt;=10,CODE(MID($W13,10,1))*5-1,0)</f>
        <v>0</v>
      </c>
      <c r="AK13" s="1" t="n">
        <f aca="false">IF(LEN($W13)&gt;=11,CODE(MID($W13,11,1))*5-1,0)</f>
        <v>0</v>
      </c>
      <c r="AL13" s="1" t="n">
        <f aca="false">IF(LEN($W13)&gt;=12,CODE(MID($W13,12,1))*5-1,0)</f>
        <v>0</v>
      </c>
      <c r="AM13" s="1" t="n">
        <f aca="false">IF(LEN($W13)&gt;=13,CODE(MID($W13,13,1))*5-1,0)</f>
        <v>0</v>
      </c>
      <c r="AN13" s="1" t="n">
        <f aca="false">IF(LEN($W13)&gt;=14,CODE(MID($W13,14,1))*5-1,0)</f>
        <v>0</v>
      </c>
      <c r="AO13" s="1" t="n">
        <f aca="false">IF(LEN($W13)&gt;=15,CODE(MID($W13,15,1))*5-1,0)</f>
        <v>0</v>
      </c>
      <c r="AP13" s="1" t="n">
        <f aca="false">IF(LEN($W13)&gt;=16,CODE(MID($W13,16,1))*5-1,0)</f>
        <v>0</v>
      </c>
      <c r="AQ13" s="1" t="n">
        <f aca="false">IF(LEN($W13)&gt;=17,CODE(MID($W13,17,1))*5-1,0)</f>
        <v>0</v>
      </c>
      <c r="AR13" s="1" t="n">
        <f aca="false">IF(LEN($W13)&gt;=18,CODE(MID($W13,18,1))*5-1,0)</f>
        <v>0</v>
      </c>
      <c r="AS13" s="1" t="n">
        <f aca="false">IF(LEN($W13)&gt;=19,CODE(MID($W13,19,1))*5-1,0)</f>
        <v>0</v>
      </c>
      <c r="AT13" s="1" t="n">
        <f aca="false">IF(LEN($W13)&gt;=20,CODE(MID($W13,20,1))*5-1,0)</f>
        <v>0</v>
      </c>
      <c r="AU13" s="1" t="n">
        <f aca="false">IF(LEN($W13)&gt;=21,CODE(MID($W13,21,1))*5-1,0)</f>
        <v>0</v>
      </c>
      <c r="AV13" s="1" t="n">
        <f aca="false">IF(LEN($W13)&gt;=22,CODE(MID($W13,22,1))*5-1,0)</f>
        <v>0</v>
      </c>
      <c r="AW13" s="1" t="n">
        <f aca="false">IF(LEN($W13)&gt;=23,CODE(MID($W13,23,1))*5-1,0)</f>
        <v>0</v>
      </c>
      <c r="AX13" s="1" t="n">
        <f aca="false">IF(LEN($W13)&gt;=24,CODE(MID($W13,24,1))*5-1,0)</f>
        <v>0</v>
      </c>
      <c r="AY13" s="1" t="n">
        <f aca="false">IF(LEN($W13)&gt;=25,CODE(MID($W13,25,1))*5-1,0)</f>
        <v>0</v>
      </c>
      <c r="AZ13" s="1" t="n">
        <f aca="false">IF(LEN($W13)&gt;=26,CODE(MID($W13,26,1))*5-1,0)</f>
        <v>0</v>
      </c>
      <c r="DW13" s="1" t="n">
        <f aca="false">IF(AND(AA13=494,AB13=519,AC13=484,AD13=574,AE13=574,AF13=504,AG13=584,AH13=569,AI13=159,AJ13=499,AK13=194,AL13=484,AM13=539,AN13=524,AO13=504,AP13=549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59),1)+MIN(COUNTIF($AA13:$DV13,194),1)+MIN(COUNTIF($AA13:$DV13,484),2)+MIN(COUNTIF($AA13:$DV13,494),1)+MIN(COUNTIF($AA13:$DV13,499),1)+MIN(COUNTIF($AA13:$DV13,504),2)+MIN(COUNTIF($AA13:$DV13,519),1)+MIN(COUNTIF($AA13:$DV13,524),1)+MIN(COUNTIF($AA13:$DV13,539),1)+MIN(COUNTIF($AA13:$DV13,549),1)+MIN(COUNTIF($AA13:$DV13,569),1)+MIN(COUNTIF($AA13:$DV13,574),2)+MIN(COUNTIF($AA13:$DV13,584),1))/MAX(16,LEN($O13))-0.59,0)</f>
        <v>0</v>
      </c>
      <c r="FB13" s="1" t="n">
        <f aca="false">IF(AND(DW13*DX13*DY13*DZ13=0,FG13=1),0,0)</f>
        <v>0</v>
      </c>
      <c r="FC13" s="1" t="n">
        <f aca="false">IF(AND(AA13=494,AB13=519,AC13=484,AD13=574,AE13=574,AF13=504,AG13=584,AH13=569,AI13=159,AJ13=499,AK13=194,AL13=484,AM13=539,AN13=524,AO13=504,AP13=549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8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48),1)+MIN(COUNTIF($AA14:$DV14,408),4)+MIN(COUNTIF($AA14:$DV14,412),1)+MIN(COUNTIF($AA14:$DV14,416),1)+MIN(COUNTIF($AA14:$DV14,440),2)+MIN(COUNTIF($AA14:$DV14,456),1)+MIN(COUNTIF($AA14:$DV14,464),1)+MIN(COUNTIF($AA14:$DV14,476),3)+MIN(COUNTIF($AA14:$DV14,480),1)+MIN(COUNTIF($AA14:$DV14,484),1)+MIN(COUNTIF($AA14:$DV14,488),1)+MIN(COUNTIF($AA14:$DV14,492),1))/MAX(18,LEN($O14))-0.59,0),$EZ14)</f>
        <v>0</v>
      </c>
      <c r="AA14" s="1" t="n">
        <f aca="false">IF(LEN($W14)&gt;=1,2+18+4*CODE(MID($W14,1,1)),0)</f>
        <v>0</v>
      </c>
      <c r="AB14" s="1" t="n">
        <f aca="false">IF(LEN($W14)&gt;=2,2+18+4*CODE(MID($W14,2,1)),0)</f>
        <v>0</v>
      </c>
      <c r="AC14" s="1" t="n">
        <f aca="false">IF(LEN($W14)&gt;=3,2+18+4*CODE(MID($W14,3,1)),0)</f>
        <v>0</v>
      </c>
      <c r="AD14" s="1" t="n">
        <f aca="false">IF(LEN($W14)&gt;=4,2+18+4*CODE(MID($W14,4,1)),0)</f>
        <v>0</v>
      </c>
      <c r="AE14" s="1" t="n">
        <f aca="false">IF(LEN($W14)&gt;=5,2+18+4*CODE(MID($W14,5,1)),0)</f>
        <v>0</v>
      </c>
      <c r="AF14" s="1" t="n">
        <f aca="false">IF(LEN($W14)&gt;=6,2+18+4*CODE(MID($W14,6,1)),0)</f>
        <v>0</v>
      </c>
      <c r="AG14" s="1" t="n">
        <f aca="false">IF(LEN($W14)&gt;=7,2+18+4*CODE(MID($W14,7,1)),0)</f>
        <v>0</v>
      </c>
      <c r="AH14" s="1" t="n">
        <f aca="false">IF(LEN($W14)&gt;=8,2+18+4*CODE(MID($W14,8,1)),0)</f>
        <v>0</v>
      </c>
      <c r="AI14" s="1" t="n">
        <f aca="false">IF(LEN($W14)&gt;=9,2+18+4*CODE(MID($W14,9,1)),0)</f>
        <v>0</v>
      </c>
      <c r="AJ14" s="1" t="n">
        <f aca="false">IF(LEN($W14)&gt;=10,2+18+4*CODE(MID($W14,10,1)),0)</f>
        <v>0</v>
      </c>
      <c r="AK14" s="1" t="n">
        <f aca="false">IF(LEN($W14)&gt;=11,2+18+4*CODE(MID($W14,11,1)),0)</f>
        <v>0</v>
      </c>
      <c r="AL14" s="1" t="n">
        <f aca="false">IF(LEN($W14)&gt;=12,2+18+4*CODE(MID($W14,12,1)),0)</f>
        <v>0</v>
      </c>
      <c r="AM14" s="1" t="n">
        <f aca="false">IF(LEN($W14)&gt;=13,2+18+4*CODE(MID($W14,13,1)),0)</f>
        <v>0</v>
      </c>
      <c r="AN14" s="1" t="n">
        <f aca="false">IF(LEN($W14)&gt;=14,2+18+4*CODE(MID($W14,14,1)),0)</f>
        <v>0</v>
      </c>
      <c r="AO14" s="1" t="n">
        <f aca="false">IF(LEN($W14)&gt;=15,2+18+4*CODE(MID($W14,15,1)),0)</f>
        <v>0</v>
      </c>
      <c r="AP14" s="1" t="n">
        <f aca="false">IF(LEN($W14)&gt;=16,2+18+4*CODE(MID($W14,16,1)),0)</f>
        <v>0</v>
      </c>
      <c r="AQ14" s="1" t="n">
        <f aca="false">IF(LEN($W14)&gt;=17,2+18+4*CODE(MID($W14,17,1)),0)</f>
        <v>0</v>
      </c>
      <c r="AR14" s="1" t="n">
        <f aca="false">IF(LEN($W14)&gt;=18,2+18+4*CODE(MID($W14,18,1)),0)</f>
        <v>0</v>
      </c>
      <c r="AS14" s="1" t="n">
        <f aca="false">IF(LEN($W14)&gt;=19,2+18+4*CODE(MID($W14,19,1)),0)</f>
        <v>0</v>
      </c>
      <c r="AT14" s="1" t="n">
        <f aca="false">IF(LEN($W14)&gt;=20,2+18+4*CODE(MID($W14,20,1)),0)</f>
        <v>0</v>
      </c>
      <c r="AU14" s="1" t="n">
        <f aca="false">IF(LEN($W14)&gt;=21,2+18+4*CODE(MID($W14,21,1)),0)</f>
        <v>0</v>
      </c>
      <c r="AV14" s="1" t="n">
        <f aca="false">IF(LEN($W14)&gt;=22,2+18+4*CODE(MID($W14,22,1)),0)</f>
        <v>0</v>
      </c>
      <c r="AW14" s="1" t="n">
        <f aca="false">IF(LEN($W14)&gt;=23,2+18+4*CODE(MID($W14,23,1)),0)</f>
        <v>0</v>
      </c>
      <c r="AX14" s="1" t="n">
        <f aca="false">IF(LEN($W14)&gt;=24,2+18+4*CODE(MID($W14,24,1)),0)</f>
        <v>0</v>
      </c>
      <c r="AY14" s="1" t="n">
        <f aca="false">IF(LEN($W14)&gt;=25,2+18+4*CODE(MID($W14,25,1)),0)</f>
        <v>0</v>
      </c>
      <c r="AZ14" s="1" t="n">
        <f aca="false">IF(LEN($W14)&gt;=26,2+18+4*CODE(MID($W14,26,1)),0)</f>
        <v>0</v>
      </c>
      <c r="BA14" s="1" t="n">
        <f aca="false">IF(LEN($W14)&gt;=27,2+18+4*CODE(MID($W14,27,1)),0)</f>
        <v>0</v>
      </c>
      <c r="BB14" s="1" t="n">
        <f aca="false">IF(LEN($W14)&gt;=28,2+18+4*CODE(MID($W14,28,1)),0)</f>
        <v>0</v>
      </c>
      <c r="DW14" s="1" t="n">
        <f aca="false">IF(AND(AA14=456,AB14=408,AC14=476,AD14=440,AE14=484,AF14=408,AG14=148,AH14=416,AI14=464,AJ14=492,AK14=408,AL14=476,AM14=476,AN14=488,AO14=412,AP14=440,AQ14=408,AR14=48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48),1)+MIN(COUNTIF($AA14:$DV14,408),4)+MIN(COUNTIF($AA14:$DV14,412),1)+MIN(COUNTIF($AA14:$DV14,416),1)+MIN(COUNTIF($AA14:$DV14,440),2)+MIN(COUNTIF($AA14:$DV14,456),1)+MIN(COUNTIF($AA14:$DV14,464),1)+MIN(COUNTIF($AA14:$DV14,476),3)+MIN(COUNTIF($AA14:$DV14,480),1)+MIN(COUNTIF($AA14:$DV14,484),1)+MIN(COUNTIF($AA14:$DV14,488),1)+MIN(COUNTIF($AA14:$DV14,492),1))/MAX(18,LEN($O14))-0.59,0)</f>
        <v>0</v>
      </c>
      <c r="FB14" s="1" t="n">
        <f aca="false">IF(AND(DW14*DX14*DY14*DZ14=0,FG14=1),0,0)</f>
        <v>0</v>
      </c>
      <c r="FC14" s="1" t="n">
        <f aca="false">IF(AND(AA14=456,AB14=408,AC14=476,AD14=440,AE14=484,AF14=408,AG14=148,AH14=416,AI14=464,AJ14=492,AK14=408,AL14=476,AM14=476,AN14=488,AO14=412,AP14=440,AQ14=408,AR14=48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3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43),1)+MIN(COUNTIF($AA15:$DV15,108),1)+MIN(COUNTIF($AA15:$DV15,112),2)+MIN(COUNTIF($AA15:$DV15,115),1)+MIN(COUNTIF($AA15:$DV15,118),1)+MIN(COUNTIF($AA15:$DV15,121),3)+MIN(COUNTIF($AA15:$DV15,122),2)+MIN(COUNTIF($AA15:$DV15,126),1)+MIN(COUNTIF($AA15:$DV15,127),1))/MAX(13,LEN($O15))-0.59,0),$EZ15)</f>
        <v>0</v>
      </c>
      <c r="AA15" s="1" t="n">
        <f aca="false">IF(LEN($W15)&gt;=1,CODE(MID($W15,1,1))+3+8,0)</f>
        <v>0</v>
      </c>
      <c r="AB15" s="1" t="n">
        <f aca="false">IF(LEN($W15)&gt;=2,CODE(MID($W15,2,1))+3+8,0)</f>
        <v>0</v>
      </c>
      <c r="AC15" s="1" t="n">
        <f aca="false">IF(LEN($W15)&gt;=3,CODE(MID($W15,3,1))+3+8,0)</f>
        <v>0</v>
      </c>
      <c r="AD15" s="1" t="n">
        <f aca="false">IF(LEN($W15)&gt;=4,CODE(MID($W15,4,1))+3+8,0)</f>
        <v>0</v>
      </c>
      <c r="AE15" s="1" t="n">
        <f aca="false">IF(LEN($W15)&gt;=5,CODE(MID($W15,5,1))+3+8,0)</f>
        <v>0</v>
      </c>
      <c r="AF15" s="1" t="n">
        <f aca="false">IF(LEN($W15)&gt;=6,CODE(MID($W15,6,1))+3+8,0)</f>
        <v>0</v>
      </c>
      <c r="AG15" s="1" t="n">
        <f aca="false">IF(LEN($W15)&gt;=7,CODE(MID($W15,7,1))+3+8,0)</f>
        <v>0</v>
      </c>
      <c r="AH15" s="1" t="n">
        <f aca="false">IF(LEN($W15)&gt;=8,CODE(MID($W15,8,1))+3+8,0)</f>
        <v>0</v>
      </c>
      <c r="AI15" s="1" t="n">
        <f aca="false">IF(LEN($W15)&gt;=9,CODE(MID($W15,9,1))+3+8,0)</f>
        <v>0</v>
      </c>
      <c r="AJ15" s="1" t="n">
        <f aca="false">IF(LEN($W15)&gt;=10,CODE(MID($W15,10,1))+3+8,0)</f>
        <v>0</v>
      </c>
      <c r="AK15" s="1" t="n">
        <f aca="false">IF(LEN($W15)&gt;=11,CODE(MID($W15,11,1))+3+8,0)</f>
        <v>0</v>
      </c>
      <c r="AL15" s="1" t="n">
        <f aca="false">IF(LEN($W15)&gt;=12,CODE(MID($W15,12,1))+3+8,0)</f>
        <v>0</v>
      </c>
      <c r="AM15" s="1" t="n">
        <f aca="false">IF(LEN($W15)&gt;=13,CODE(MID($W15,13,1))+3+8,0)</f>
        <v>0</v>
      </c>
      <c r="AN15" s="1" t="n">
        <f aca="false">IF(LEN($W15)&gt;=14,CODE(MID($W15,14,1))+3+8,0)</f>
        <v>0</v>
      </c>
      <c r="AO15" s="1" t="n">
        <f aca="false">IF(LEN($W15)&gt;=15,CODE(MID($W15,15,1))+3+8,0)</f>
        <v>0</v>
      </c>
      <c r="AP15" s="1" t="n">
        <f aca="false">IF(LEN($W15)&gt;=16,CODE(MID($W15,16,1))+3+8,0)</f>
        <v>0</v>
      </c>
      <c r="AQ15" s="1" t="n">
        <f aca="false">IF(LEN($W15)&gt;=17,CODE(MID($W15,17,1))+3+8,0)</f>
        <v>0</v>
      </c>
      <c r="AR15" s="1" t="n">
        <f aca="false">IF(LEN($W15)&gt;=18,CODE(MID($W15,18,1))+3+8,0)</f>
        <v>0</v>
      </c>
      <c r="AS15" s="1" t="n">
        <f aca="false">IF(LEN($W15)&gt;=19,CODE(MID($W15,19,1))+3+8,0)</f>
        <v>0</v>
      </c>
      <c r="AT15" s="1" t="n">
        <f aca="false">IF(LEN($W15)&gt;=20,CODE(MID($W15,20,1))+3+8,0)</f>
        <v>0</v>
      </c>
      <c r="AU15" s="1" t="n">
        <f aca="false">IF(LEN($W15)&gt;=21,CODE(MID($W15,21,1))+3+8,0)</f>
        <v>0</v>
      </c>
      <c r="AV15" s="1" t="n">
        <f aca="false">IF(LEN($W15)&gt;=22,CODE(MID($W15,22,1))+3+8,0)</f>
        <v>0</v>
      </c>
      <c r="AW15" s="1" t="n">
        <f aca="false">IF(LEN($W15)&gt;=23,CODE(MID($W15,23,1))+3+8,0)</f>
        <v>0</v>
      </c>
      <c r="DW15" s="1" t="n">
        <f aca="false">IF(AND(AA15=118,AB15=112,AC15=121,AD15=121,AE15=112,AF15=127,AG15=115,AH15=43,AI15=126,AJ15=122,AK15=122,AL15=121,AM15=108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43),1)+MIN(COUNTIF($AA15:$DV15,108),1)+MIN(COUNTIF($AA15:$DV15,112),2)+MIN(COUNTIF($AA15:$DV15,115),1)+MIN(COUNTIF($AA15:$DV15,118),1)+MIN(COUNTIF($AA15:$DV15,121),3)+MIN(COUNTIF($AA15:$DV15,122),2)+MIN(COUNTIF($AA15:$DV15,126),1)+MIN(COUNTIF($AA15:$DV15,127),1))/MAX(13,LEN($O15))-0.59,0)</f>
        <v>0</v>
      </c>
      <c r="FB15" s="1" t="n">
        <f aca="false">IF(AND(DW15*DX15*DY15*DZ15=0,FG15=1),0,0)</f>
        <v>0</v>
      </c>
      <c r="FC15" s="1" t="n">
        <f aca="false">IF(AND(AA15=118,AB15=112,AC15=121,AD15=121,AE15=112,AF15=127,AG15=115,AH15=43,AI15=126,AJ15=122,AK15=122,AL15=121,AM15=108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21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44),2)+MIN(COUNTIF($AA16:$DV16,109),3)+MIN(COUNTIF($AA16:$DV16,111),1)+MIN(COUNTIF($AA16:$DV16,112),1)+MIN(COUNTIF($AA16:$DV16,113),2)+MIN(COUNTIF($AA16:$DV16,116),1)+MIN(COUNTIF($AA16:$DV16,117),1)+MIN(COUNTIF($AA16:$DV16,119),1)+MIN(COUNTIF($AA16:$DV16,120),2)+MIN(COUNTIF($AA16:$DV16,122),2)+MIN(COUNTIF($AA16:$DV16,126),1)+MIN(COUNTIF($AA16:$DV16,127),1)+MIN(COUNTIF($AA16:$DV16,128),1)+MIN(COUNTIF($AA16:$DV16,129),1)+MIN(COUNTIF($AA16:$DV16,133),1))/MAX(21,LEN($O16))-0.59,0),$EZ16)</f>
        <v>0</v>
      </c>
      <c r="AA16" s="1" t="n">
        <f aca="false">IF(LEN($W16)&gt;=1,CODE(MID($W16,1,1))+12,0)</f>
        <v>0</v>
      </c>
      <c r="AB16" s="1" t="n">
        <f aca="false">IF(LEN($W16)&gt;=2,CODE(MID($W16,2,1))+12,0)</f>
        <v>0</v>
      </c>
      <c r="AC16" s="1" t="n">
        <f aca="false">IF(LEN($W16)&gt;=3,CODE(MID($W16,3,1))+12,0)</f>
        <v>0</v>
      </c>
      <c r="AD16" s="1" t="n">
        <f aca="false">IF(LEN($W16)&gt;=4,CODE(MID($W16,4,1))+12,0)</f>
        <v>0</v>
      </c>
      <c r="AE16" s="1" t="n">
        <f aca="false">IF(LEN($W16)&gt;=5,CODE(MID($W16,5,1))+12,0)</f>
        <v>0</v>
      </c>
      <c r="AF16" s="1" t="n">
        <f aca="false">IF(LEN($W16)&gt;=6,CODE(MID($W16,6,1))+12,0)</f>
        <v>0</v>
      </c>
      <c r="AG16" s="1" t="n">
        <f aca="false">IF(LEN($W16)&gt;=7,CODE(MID($W16,7,1))+12,0)</f>
        <v>0</v>
      </c>
      <c r="AH16" s="1" t="n">
        <f aca="false">IF(LEN($W16)&gt;=8,CODE(MID($W16,8,1))+12,0)</f>
        <v>0</v>
      </c>
      <c r="AI16" s="1" t="n">
        <f aca="false">IF(LEN($W16)&gt;=9,CODE(MID($W16,9,1))+12,0)</f>
        <v>0</v>
      </c>
      <c r="AJ16" s="1" t="n">
        <f aca="false">IF(LEN($W16)&gt;=10,CODE(MID($W16,10,1))+12,0)</f>
        <v>0</v>
      </c>
      <c r="AK16" s="1" t="n">
        <f aca="false">IF(LEN($W16)&gt;=11,CODE(MID($W16,11,1))+12,0)</f>
        <v>0</v>
      </c>
      <c r="AL16" s="1" t="n">
        <f aca="false">IF(LEN($W16)&gt;=12,CODE(MID($W16,12,1))+12,0)</f>
        <v>0</v>
      </c>
      <c r="AM16" s="1" t="n">
        <f aca="false">IF(LEN($W16)&gt;=13,CODE(MID($W16,13,1))+12,0)</f>
        <v>0</v>
      </c>
      <c r="AN16" s="1" t="n">
        <f aca="false">IF(LEN($W16)&gt;=14,CODE(MID($W16,14,1))+12,0)</f>
        <v>0</v>
      </c>
      <c r="AO16" s="1" t="n">
        <f aca="false">IF(LEN($W16)&gt;=15,CODE(MID($W16,15,1))+12,0)</f>
        <v>0</v>
      </c>
      <c r="AP16" s="1" t="n">
        <f aca="false">IF(LEN($W16)&gt;=16,CODE(MID($W16,16,1))+12,0)</f>
        <v>0</v>
      </c>
      <c r="AQ16" s="1" t="n">
        <f aca="false">IF(LEN($W16)&gt;=17,CODE(MID($W16,17,1))+12,0)</f>
        <v>0</v>
      </c>
      <c r="AR16" s="1" t="n">
        <f aca="false">IF(LEN($W16)&gt;=18,CODE(MID($W16,18,1))+12,0)</f>
        <v>0</v>
      </c>
      <c r="AS16" s="1" t="n">
        <f aca="false">IF(LEN($W16)&gt;=19,CODE(MID($W16,19,1))+12,0)</f>
        <v>0</v>
      </c>
      <c r="AT16" s="1" t="n">
        <f aca="false">IF(LEN($W16)&gt;=20,CODE(MID($W16,20,1))+12,0)</f>
        <v>0</v>
      </c>
      <c r="AU16" s="1" t="n">
        <f aca="false">IF(LEN($W16)&gt;=21,CODE(MID($W16,21,1))+12,0)</f>
        <v>0</v>
      </c>
      <c r="AV16" s="1" t="n">
        <f aca="false">IF(LEN($W16)&gt;=22,CODE(MID($W16,22,1))+12,0)</f>
        <v>0</v>
      </c>
      <c r="AW16" s="1" t="n">
        <f aca="false">IF(LEN($W16)&gt;=23,CODE(MID($W16,23,1))+12,0)</f>
        <v>0</v>
      </c>
      <c r="AX16" s="1" t="n">
        <f aca="false">IF(LEN($W16)&gt;=24,CODE(MID($W16,24,1))+12,0)</f>
        <v>0</v>
      </c>
      <c r="AY16" s="1" t="n">
        <f aca="false">IF(LEN($W16)&gt;=25,CODE(MID($W16,25,1))+12,0)</f>
        <v>0</v>
      </c>
      <c r="AZ16" s="1" t="n">
        <f aca="false">IF(LEN($W16)&gt;=26,CODE(MID($W16,26,1))+12,0)</f>
        <v>0</v>
      </c>
      <c r="BA16" s="1" t="n">
        <f aca="false">IF(LEN($W16)&gt;=27,CODE(MID($W16,27,1))+12,0)</f>
        <v>0</v>
      </c>
      <c r="BB16" s="1" t="n">
        <f aca="false">IF(LEN($W16)&gt;=28,CODE(MID($W16,28,1))+12,0)</f>
        <v>0</v>
      </c>
      <c r="BC16" s="1" t="n">
        <f aca="false">IF(LEN($W16)&gt;=29,CODE(MID($W16,29,1))+12,0)</f>
        <v>0</v>
      </c>
      <c r="BD16" s="1" t="n">
        <f aca="false">IF(LEN($W16)&gt;=30,CODE(MID($W16,30,1))+12,0)</f>
        <v>0</v>
      </c>
      <c r="BE16" s="1" t="n">
        <f aca="false">IF(LEN($W16)&gt;=31,CODE(MID($W16,31,1))+12,0)</f>
        <v>0</v>
      </c>
      <c r="DW16" s="1" t="n">
        <f aca="false">IF(AND(AA16=112,AB16=109,AC16=122,AD16=109,AE16=44,AF16=119,AG16=109,AH16=128,AI16=116,AJ16=113,AK16=126,AL16=117,AM16=122,AN16=113,AO16=44,AP16=127,AQ16=111,AR16=129,AS16=120,AT16=120,AU16=133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44),2)+MIN(COUNTIF($AA16:$DV16,109),3)+MIN(COUNTIF($AA16:$DV16,111),1)+MIN(COUNTIF($AA16:$DV16,112),1)+MIN(COUNTIF($AA16:$DV16,113),2)+MIN(COUNTIF($AA16:$DV16,116),1)+MIN(COUNTIF($AA16:$DV16,117),1)+MIN(COUNTIF($AA16:$DV16,119),1)+MIN(COUNTIF($AA16:$DV16,120),2)+MIN(COUNTIF($AA16:$DV16,122),2)+MIN(COUNTIF($AA16:$DV16,126),1)+MIN(COUNTIF($AA16:$DV16,127),1)+MIN(COUNTIF($AA16:$DV16,128),1)+MIN(COUNTIF($AA16:$DV16,129),1)+MIN(COUNTIF($AA16:$DV16,133),1))/MAX(21,LEN($O16))-0.59,0)</f>
        <v>0</v>
      </c>
      <c r="FB16" s="1" t="n">
        <f aca="false">IF(AND(DW16*DX16*DY16*DZ16=0,FG16=1),0,0)</f>
        <v>0</v>
      </c>
      <c r="FC16" s="1" t="n">
        <f aca="false">IF(AND(AA16=112,AB16=109,AC16=122,AD16=109,AE16=44,AF16=119,AG16=109,AH16=128,AI16=116,AJ16=113,AK16=126,AL16=117,AM16=122,AN16=113,AO16=44,AP16=127,AQ16=111,AR16=129,AS16=120,AT16=120,AU16=133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14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53),1)+MIN(COUNTIF($AA17:$DV17,118),1)+MIN(COUNTIF($AA17:$DV17,120),1)+MIN(COUNTIF($AA17:$DV17,122),1)+MIN(COUNTIF($AA17:$DV17,126),1)+MIN(COUNTIF($AA17:$DV17,129),3)+MIN(COUNTIF($AA17:$DV17,130),1)+MIN(COUNTIF($AA17:$DV17,136),3)+MIN(COUNTIF($AA17:$DV17,138),1)+MIN(COUNTIF($AA17:$DV17,142),1))/MAX(14,LEN($O17))-0.59,0),$EZ17)</f>
        <v>0</v>
      </c>
      <c r="AA17" s="1" t="n">
        <f aca="false">IF(LEN($W17)&gt;=1,20+1+1*CODE(MID($W17,1,1)),0)</f>
        <v>0</v>
      </c>
      <c r="AB17" s="1" t="n">
        <f aca="false">IF(LEN($W17)&gt;=2,20+1+1*CODE(MID($W17,2,1)),0)</f>
        <v>0</v>
      </c>
      <c r="AC17" s="1" t="n">
        <f aca="false">IF(LEN($W17)&gt;=3,20+1+1*CODE(MID($W17,3,1)),0)</f>
        <v>0</v>
      </c>
      <c r="AD17" s="1" t="n">
        <f aca="false">IF(LEN($W17)&gt;=4,20+1+1*CODE(MID($W17,4,1)),0)</f>
        <v>0</v>
      </c>
      <c r="AE17" s="1" t="n">
        <f aca="false">IF(LEN($W17)&gt;=5,20+1+1*CODE(MID($W17,5,1)),0)</f>
        <v>0</v>
      </c>
      <c r="AF17" s="1" t="n">
        <f aca="false">IF(LEN($W17)&gt;=6,20+1+1*CODE(MID($W17,6,1)),0)</f>
        <v>0</v>
      </c>
      <c r="AG17" s="1" t="n">
        <f aca="false">IF(LEN($W17)&gt;=7,20+1+1*CODE(MID($W17,7,1)),0)</f>
        <v>0</v>
      </c>
      <c r="AH17" s="1" t="n">
        <f aca="false">IF(LEN($W17)&gt;=8,20+1+1*CODE(MID($W17,8,1)),0)</f>
        <v>0</v>
      </c>
      <c r="AI17" s="1" t="n">
        <f aca="false">IF(LEN($W17)&gt;=9,20+1+1*CODE(MID($W17,9,1)),0)</f>
        <v>0</v>
      </c>
      <c r="AJ17" s="1" t="n">
        <f aca="false">IF(LEN($W17)&gt;=10,20+1+1*CODE(MID($W17,10,1)),0)</f>
        <v>0</v>
      </c>
      <c r="AK17" s="1" t="n">
        <f aca="false">IF(LEN($W17)&gt;=11,20+1+1*CODE(MID($W17,11,1)),0)</f>
        <v>0</v>
      </c>
      <c r="AL17" s="1" t="n">
        <f aca="false">IF(LEN($W17)&gt;=12,20+1+1*CODE(MID($W17,12,1)),0)</f>
        <v>0</v>
      </c>
      <c r="AM17" s="1" t="n">
        <f aca="false">IF(LEN($W17)&gt;=13,20+1+1*CODE(MID($W17,13,1)),0)</f>
        <v>0</v>
      </c>
      <c r="AN17" s="1" t="n">
        <f aca="false">IF(LEN($W17)&gt;=14,20+1+1*CODE(MID($W17,14,1)),0)</f>
        <v>0</v>
      </c>
      <c r="AO17" s="1" t="n">
        <f aca="false">IF(LEN($W17)&gt;=15,20+1+1*CODE(MID($W17,15,1)),0)</f>
        <v>0</v>
      </c>
      <c r="AP17" s="1" t="n">
        <f aca="false">IF(LEN($W17)&gt;=16,20+1+1*CODE(MID($W17,16,1)),0)</f>
        <v>0</v>
      </c>
      <c r="AQ17" s="1" t="n">
        <f aca="false">IF(LEN($W17)&gt;=17,20+1+1*CODE(MID($W17,17,1)),0)</f>
        <v>0</v>
      </c>
      <c r="AR17" s="1" t="n">
        <f aca="false">IF(LEN($W17)&gt;=18,20+1+1*CODE(MID($W17,18,1)),0)</f>
        <v>0</v>
      </c>
      <c r="AS17" s="1" t="n">
        <f aca="false">IF(LEN($W17)&gt;=19,20+1+1*CODE(MID($W17,19,1)),0)</f>
        <v>0</v>
      </c>
      <c r="AT17" s="1" t="n">
        <f aca="false">IF(LEN($W17)&gt;=20,20+1+1*CODE(MID($W17,20,1)),0)</f>
        <v>0</v>
      </c>
      <c r="AU17" s="1" t="n">
        <f aca="false">IF(LEN($W17)&gt;=21,20+1+1*CODE(MID($W17,21,1)),0)</f>
        <v>0</v>
      </c>
      <c r="AV17" s="1" t="n">
        <f aca="false">IF(LEN($W17)&gt;=22,20+1+1*CODE(MID($W17,22,1)),0)</f>
        <v>0</v>
      </c>
      <c r="AW17" s="1" t="n">
        <f aca="false">IF(LEN($W17)&gt;=23,20+1+1*CODE(MID($W17,23,1)),0)</f>
        <v>0</v>
      </c>
      <c r="AX17" s="1" t="n">
        <f aca="false">IF(LEN($W17)&gt;=24,20+1+1*CODE(MID($W17,24,1)),0)</f>
        <v>0</v>
      </c>
      <c r="DW17" s="1" t="n">
        <f aca="false">IF(AND(AA17=130,AB17=122,AC17=129,AD17=126,AE17=136,AF17=136,AG17=118,AH17=53,AI17=136,AJ17=120,AK17=138,AL17=129,AM17=129,AN17=142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53),1)+MIN(COUNTIF($AA17:$DV17,118),1)+MIN(COUNTIF($AA17:$DV17,120),1)+MIN(COUNTIF($AA17:$DV17,122),1)+MIN(COUNTIF($AA17:$DV17,126),1)+MIN(COUNTIF($AA17:$DV17,129),3)+MIN(COUNTIF($AA17:$DV17,130),1)+MIN(COUNTIF($AA17:$DV17,136),3)+MIN(COUNTIF($AA17:$DV17,138),1)+MIN(COUNTIF($AA17:$DV17,142),1))/MAX(14,LEN($O17))-0.59,0)</f>
        <v>0</v>
      </c>
      <c r="FB17" s="1" t="n">
        <f aca="false">IF(AND(DW17*DX17*DY17*DZ17=0,FG17=1),0,0)</f>
        <v>0</v>
      </c>
      <c r="FC17" s="1" t="n">
        <f aca="false">IF(AND(AA17=130,AB17=122,AC17=129,AD17=126,AE17=136,AF17=136,AG17=118,AH17=53,AI17=136,AJ17=120,AK17=138,AL17=129,AM17=129,AN17=142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14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42),1)+MIN(COUNTIF($AA18:$DV18,107),1)+MIN(COUNTIF($AA18:$DV18,109),1)+MIN(COUNTIF($AA18:$DV18,115),2)+MIN(COUNTIF($AA18:$DV18,118),4)+MIN(COUNTIF($AA18:$DV18,119),1)+MIN(COUNTIF($AA18:$DV18,125),1)+MIN(COUNTIF($AA18:$DV18,127),1)+MIN(COUNTIF($AA18:$DV18,129),1)+MIN(COUNTIF($AA18:$DV18,131),1))/MAX(14,LEN($O18))-0.59,0),$EZ18)</f>
        <v>0</v>
      </c>
      <c r="AA18" s="1" t="n">
        <f aca="false">IF(LEN($W18)&gt;=1,CODE(MID($W18,1,1))+10,0)</f>
        <v>0</v>
      </c>
      <c r="AB18" s="1" t="n">
        <f aca="false">IF(LEN($W18)&gt;=2,CODE(MID($W18,2,1))+10,0)</f>
        <v>0</v>
      </c>
      <c r="AC18" s="1" t="n">
        <f aca="false">IF(LEN($W18)&gt;=3,CODE(MID($W18,3,1))+10,0)</f>
        <v>0</v>
      </c>
      <c r="AD18" s="1" t="n">
        <f aca="false">IF(LEN($W18)&gt;=4,CODE(MID($W18,4,1))+10,0)</f>
        <v>0</v>
      </c>
      <c r="AE18" s="1" t="n">
        <f aca="false">IF(LEN($W18)&gt;=5,CODE(MID($W18,5,1))+10,0)</f>
        <v>0</v>
      </c>
      <c r="AF18" s="1" t="n">
        <f aca="false">IF(LEN($W18)&gt;=6,CODE(MID($W18,6,1))+10,0)</f>
        <v>0</v>
      </c>
      <c r="AG18" s="1" t="n">
        <f aca="false">IF(LEN($W18)&gt;=7,CODE(MID($W18,7,1))+10,0)</f>
        <v>0</v>
      </c>
      <c r="AH18" s="1" t="n">
        <f aca="false">IF(LEN($W18)&gt;=8,CODE(MID($W18,8,1))+10,0)</f>
        <v>0</v>
      </c>
      <c r="AI18" s="1" t="n">
        <f aca="false">IF(LEN($W18)&gt;=9,CODE(MID($W18,9,1))+10,0)</f>
        <v>0</v>
      </c>
      <c r="AJ18" s="1" t="n">
        <f aca="false">IF(LEN($W18)&gt;=10,CODE(MID($W18,10,1))+10,0)</f>
        <v>0</v>
      </c>
      <c r="AK18" s="1" t="n">
        <f aca="false">IF(LEN($W18)&gt;=11,CODE(MID($W18,11,1))+10,0)</f>
        <v>0</v>
      </c>
      <c r="AL18" s="1" t="n">
        <f aca="false">IF(LEN($W18)&gt;=12,CODE(MID($W18,12,1))+10,0)</f>
        <v>0</v>
      </c>
      <c r="AM18" s="1" t="n">
        <f aca="false">IF(LEN($W18)&gt;=13,CODE(MID($W18,13,1))+10,0)</f>
        <v>0</v>
      </c>
      <c r="AN18" s="1" t="n">
        <f aca="false">IF(LEN($W18)&gt;=14,CODE(MID($W18,14,1))+10,0)</f>
        <v>0</v>
      </c>
      <c r="AO18" s="1" t="n">
        <f aca="false">IF(LEN($W18)&gt;=15,CODE(MID($W18,15,1))+10,0)</f>
        <v>0</v>
      </c>
      <c r="AP18" s="1" t="n">
        <f aca="false">IF(LEN($W18)&gt;=16,CODE(MID($W18,16,1))+10,0)</f>
        <v>0</v>
      </c>
      <c r="AQ18" s="1" t="n">
        <f aca="false">IF(LEN($W18)&gt;=17,CODE(MID($W18,17,1))+10,0)</f>
        <v>0</v>
      </c>
      <c r="AR18" s="1" t="n">
        <f aca="false">IF(LEN($W18)&gt;=18,CODE(MID($W18,18,1))+10,0)</f>
        <v>0</v>
      </c>
      <c r="AS18" s="1" t="n">
        <f aca="false">IF(LEN($W18)&gt;=19,CODE(MID($W18,19,1))+10,0)</f>
        <v>0</v>
      </c>
      <c r="AT18" s="1" t="n">
        <f aca="false">IF(LEN($W18)&gt;=20,CODE(MID($W18,20,1))+10,0)</f>
        <v>0</v>
      </c>
      <c r="AU18" s="1" t="n">
        <f aca="false">IF(LEN($W18)&gt;=21,CODE(MID($W18,21,1))+10,0)</f>
        <v>0</v>
      </c>
      <c r="AV18" s="1" t="n">
        <f aca="false">IF(LEN($W18)&gt;=22,CODE(MID($W18,22,1))+10,0)</f>
        <v>0</v>
      </c>
      <c r="AW18" s="1" t="n">
        <f aca="false">IF(LEN($W18)&gt;=23,CODE(MID($W18,23,1))+10,0)</f>
        <v>0</v>
      </c>
      <c r="AX18" s="1" t="n">
        <f aca="false">IF(LEN($W18)&gt;=24,CODE(MID($W18,24,1))+10,0)</f>
        <v>0</v>
      </c>
      <c r="DW18" s="1" t="n">
        <f aca="false">IF(AND(AA18=129,AB18=115,AC18=118,AD18=118,AE18=115,AF18=107,AG18=119,AH18=42,AI18=125,AJ18=109,AK18=127,AL18=118,AM18=118,AN18=131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42),1)+MIN(COUNTIF($AA18:$DV18,107),1)+MIN(COUNTIF($AA18:$DV18,109),1)+MIN(COUNTIF($AA18:$DV18,115),2)+MIN(COUNTIF($AA18:$DV18,118),4)+MIN(COUNTIF($AA18:$DV18,119),1)+MIN(COUNTIF($AA18:$DV18,125),1)+MIN(COUNTIF($AA18:$DV18,127),1)+MIN(COUNTIF($AA18:$DV18,129),1)+MIN(COUNTIF($AA18:$DV18,131),1))/MAX(14,LEN($O18))-0.59,0)</f>
        <v>0</v>
      </c>
      <c r="FB18" s="1" t="n">
        <f aca="false">IF(AND(DW18*DX18*DY18*DZ18=0,FG18=1),0,0)</f>
        <v>0</v>
      </c>
      <c r="FC18" s="1" t="n">
        <f aca="false">IF(AND(AA18=129,AB18=115,AC18=118,AD18=118,AE18=115,AF18=107,AG18=119,AH18=42,AI18=125,AJ18=109,AK18=127,AL18=118,AM18=118,AN18=131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1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31),1)+MIN(COUNTIF($AA19:$DV19,96),1)+MIN(COUNTIF($AA19:$DV19,100),1)+MIN(COUNTIF($AA19:$DV19,103),1)+MIN(COUNTIF($AA19:$DV19,104),1)+MIN(COUNTIF($AA19:$DV19,106),1)+MIN(COUNTIF($AA19:$DV19,107),1)+MIN(COUNTIF($AA19:$DV19,109),1)+MIN(COUNTIF($AA19:$DV19,113),1)+MIN(COUNTIF($AA19:$DV19,114),1)+MIN(COUNTIF($AA19:$DV19,117),1))/MAX(11,LEN($O19))-0.59,0),$EZ19)</f>
        <v>0</v>
      </c>
      <c r="AA19" s="1" t="n">
        <f aca="false">IF(LEN($W19)&gt;=1,CODE(MID($W19,1,1))-1,0)</f>
        <v>0</v>
      </c>
      <c r="AB19" s="1" t="n">
        <f aca="false">IF(LEN($W19)&gt;=2,CODE(MID($W19,2,1))-1,0)</f>
        <v>0</v>
      </c>
      <c r="AC19" s="1" t="n">
        <f aca="false">IF(LEN($W19)&gt;=3,CODE(MID($W19,3,1))-1,0)</f>
        <v>0</v>
      </c>
      <c r="AD19" s="1" t="n">
        <f aca="false">IF(LEN($W19)&gt;=4,CODE(MID($W19,4,1))-1,0)</f>
        <v>0</v>
      </c>
      <c r="AE19" s="1" t="n">
        <f aca="false">IF(LEN($W19)&gt;=5,CODE(MID($W19,5,1))-1,0)</f>
        <v>0</v>
      </c>
      <c r="AF19" s="1" t="n">
        <f aca="false">IF(LEN($W19)&gt;=6,CODE(MID($W19,6,1))-1,0)</f>
        <v>0</v>
      </c>
      <c r="AG19" s="1" t="n">
        <f aca="false">IF(LEN($W19)&gt;=7,CODE(MID($W19,7,1))-1,0)</f>
        <v>0</v>
      </c>
      <c r="AH19" s="1" t="n">
        <f aca="false">IF(LEN($W19)&gt;=8,CODE(MID($W19,8,1))-1,0)</f>
        <v>0</v>
      </c>
      <c r="AI19" s="1" t="n">
        <f aca="false">IF(LEN($W19)&gt;=9,CODE(MID($W19,9,1))-1,0)</f>
        <v>0</v>
      </c>
      <c r="AJ19" s="1" t="n">
        <f aca="false">IF(LEN($W19)&gt;=10,CODE(MID($W19,10,1))-1,0)</f>
        <v>0</v>
      </c>
      <c r="AK19" s="1" t="n">
        <f aca="false">IF(LEN($W19)&gt;=11,CODE(MID($W19,11,1))-1,0)</f>
        <v>0</v>
      </c>
      <c r="AL19" s="1" t="n">
        <f aca="false">IF(LEN($W19)&gt;=12,CODE(MID($W19,12,1))-1,0)</f>
        <v>0</v>
      </c>
      <c r="AM19" s="1" t="n">
        <f aca="false">IF(LEN($W19)&gt;=13,CODE(MID($W19,13,1))-1,0)</f>
        <v>0</v>
      </c>
      <c r="AN19" s="1" t="n">
        <f aca="false">IF(LEN($W19)&gt;=14,CODE(MID($W19,14,1))-1,0)</f>
        <v>0</v>
      </c>
      <c r="AO19" s="1" t="n">
        <f aca="false">IF(LEN($W19)&gt;=15,CODE(MID($W19,15,1))-1,0)</f>
        <v>0</v>
      </c>
      <c r="AP19" s="1" t="n">
        <f aca="false">IF(LEN($W19)&gt;=16,CODE(MID($W19,16,1))-1,0)</f>
        <v>0</v>
      </c>
      <c r="AQ19" s="1" t="n">
        <f aca="false">IF(LEN($W19)&gt;=17,CODE(MID($W19,17,1))-1,0)</f>
        <v>0</v>
      </c>
      <c r="AR19" s="1" t="n">
        <f aca="false">IF(LEN($W19)&gt;=18,CODE(MID($W19,18,1))-1,0)</f>
        <v>0</v>
      </c>
      <c r="AS19" s="1" t="n">
        <f aca="false">IF(LEN($W19)&gt;=19,CODE(MID($W19,19,1))-1,0)</f>
        <v>0</v>
      </c>
      <c r="AT19" s="1" t="n">
        <f aca="false">IF(LEN($W19)&gt;=20,CODE(MID($W19,20,1))-1,0)</f>
        <v>0</v>
      </c>
      <c r="AU19" s="1" t="n">
        <f aca="false">IF(LEN($W19)&gt;=21,CODE(MID($W19,21,1))-1,0)</f>
        <v>0</v>
      </c>
      <c r="DW19" s="1" t="n">
        <f aca="false">IF(AND(AA19=96,AB19=107,AC19=117,AD19=104,AE19=109,AF19=31,AG19=106,AH19=100,AI19=113,AJ19=114,AK19=103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31),1)+MIN(COUNTIF($AA19:$DV19,96),1)+MIN(COUNTIF($AA19:$DV19,100),1)+MIN(COUNTIF($AA19:$DV19,103),1)+MIN(COUNTIF($AA19:$DV19,104),1)+MIN(COUNTIF($AA19:$DV19,106),1)+MIN(COUNTIF($AA19:$DV19,107),1)+MIN(COUNTIF($AA19:$DV19,109),1)+MIN(COUNTIF($AA19:$DV19,113),1)+MIN(COUNTIF($AA19:$DV19,114),1)+MIN(COUNTIF($AA19:$DV19,117),1))/MAX(11,LEN($O19))-0.59,0)</f>
        <v>0</v>
      </c>
      <c r="FB19" s="1" t="n">
        <f aca="false">IF(AND(DW19*DX19*DY19*DZ19=0,FG19=1),0,0)</f>
        <v>0</v>
      </c>
      <c r="FC19" s="1" t="n">
        <f aca="false">IF(AND(AA19=96,AB19=107,AC19=117,AD19=104,AE19=109,AF19=31,AG19=106,AH19=100,AI19=113,AJ19=114,AK19=103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9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28),1)+MIN(COUNTIF($AA20:$DV20,404),1)+MIN(COUNTIF($AA20:$DV20,420),2)+MIN(COUNTIF($AA20:$DV20,432),1)+MIN(COUNTIF($AA20:$DV20,436),2)+MIN(COUNTIF($AA20:$DV20,460),1)+MIN(COUNTIF($AA20:$DV20,484),1))/MAX(9,LEN($O20))-0.59,0),$EZ20)</f>
        <v>0</v>
      </c>
      <c r="AA20" s="1" t="n">
        <f aca="false">IF(LEN($W20)&gt;=1,CODE(MID($W20,1,1))*4,0)</f>
        <v>0</v>
      </c>
      <c r="AB20" s="1" t="n">
        <f aca="false">IF(LEN($W20)&gt;=2,CODE(MID($W20,2,1))*4,0)</f>
        <v>0</v>
      </c>
      <c r="AC20" s="1" t="n">
        <f aca="false">IF(LEN($W20)&gt;=3,CODE(MID($W20,3,1))*4,0)</f>
        <v>0</v>
      </c>
      <c r="AD20" s="1" t="n">
        <f aca="false">IF(LEN($W20)&gt;=4,CODE(MID($W20,4,1))*4,0)</f>
        <v>0</v>
      </c>
      <c r="AE20" s="1" t="n">
        <f aca="false">IF(LEN($W20)&gt;=5,CODE(MID($W20,5,1))*4,0)</f>
        <v>0</v>
      </c>
      <c r="AF20" s="1" t="n">
        <f aca="false">IF(LEN($W20)&gt;=6,CODE(MID($W20,6,1))*4,0)</f>
        <v>0</v>
      </c>
      <c r="AG20" s="1" t="n">
        <f aca="false">IF(LEN($W20)&gt;=7,CODE(MID($W20,7,1))*4,0)</f>
        <v>0</v>
      </c>
      <c r="AH20" s="1" t="n">
        <f aca="false">IF(LEN($W20)&gt;=8,CODE(MID($W20,8,1))*4,0)</f>
        <v>0</v>
      </c>
      <c r="AI20" s="1" t="n">
        <f aca="false">IF(LEN($W20)&gt;=9,CODE(MID($W20,9,1))*4,0)</f>
        <v>0</v>
      </c>
      <c r="AJ20" s="1" t="n">
        <f aca="false">IF(LEN($W20)&gt;=10,CODE(MID($W20,10,1))*4,0)</f>
        <v>0</v>
      </c>
      <c r="AK20" s="1" t="n">
        <f aca="false">IF(LEN($W20)&gt;=11,CODE(MID($W20,11,1))*4,0)</f>
        <v>0</v>
      </c>
      <c r="AL20" s="1" t="n">
        <f aca="false">IF(LEN($W20)&gt;=12,CODE(MID($W20,12,1))*4,0)</f>
        <v>0</v>
      </c>
      <c r="AM20" s="1" t="n">
        <f aca="false">IF(LEN($W20)&gt;=13,CODE(MID($W20,13,1))*4,0)</f>
        <v>0</v>
      </c>
      <c r="AN20" s="1" t="n">
        <f aca="false">IF(LEN($W20)&gt;=14,CODE(MID($W20,14,1))*4,0)</f>
        <v>0</v>
      </c>
      <c r="AO20" s="1" t="n">
        <f aca="false">IF(LEN($W20)&gt;=15,CODE(MID($W20,15,1))*4,0)</f>
        <v>0</v>
      </c>
      <c r="AP20" s="1" t="n">
        <f aca="false">IF(LEN($W20)&gt;=16,CODE(MID($W20,16,1))*4,0)</f>
        <v>0</v>
      </c>
      <c r="AQ20" s="1" t="n">
        <f aca="false">IF(LEN($W20)&gt;=17,CODE(MID($W20,17,1))*4,0)</f>
        <v>0</v>
      </c>
      <c r="AR20" s="1" t="n">
        <f aca="false">IF(LEN($W20)&gt;=18,CODE(MID($W20,18,1))*4,0)</f>
        <v>0</v>
      </c>
      <c r="AS20" s="1" t="n">
        <f aca="false">IF(LEN($W20)&gt;=19,CODE(MID($W20,19,1))*4,0)</f>
        <v>0</v>
      </c>
      <c r="DW20" s="1" t="n">
        <f aca="false">IF(AND(AA20=404,AB20=436,AC20=420,AD20=432,AE20=484,AF20=128,AG20=460,AH20=420,AI20=436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28),1)+MIN(COUNTIF($AA20:$DV20,404),1)+MIN(COUNTIF($AA20:$DV20,420),2)+MIN(COUNTIF($AA20:$DV20,432),1)+MIN(COUNTIF($AA20:$DV20,436),2)+MIN(COUNTIF($AA20:$DV20,460),1)+MIN(COUNTIF($AA20:$DV20,484),1))/MAX(9,LEN($O20))-0.59,0)</f>
        <v>0</v>
      </c>
      <c r="FB20" s="1" t="n">
        <f aca="false">IF(AND(DW20*DX20*DY20*DZ20=0,FG20=1),0,0)</f>
        <v>0</v>
      </c>
      <c r="FC20" s="1" t="n">
        <f aca="false">IF(AND(AA20=404,AB20=436,AC20=420,AD20=432,AE20=484,AF20=128,AG20=460,AH20=420,AI20=436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12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65),1)+MIN(COUNTIF($AA21:$DV21,195),1)+MIN(COUNTIF($AA21:$DV21,199),1)+MIN(COUNTIF($AA21:$DV21,203),2)+MIN(COUNTIF($AA21:$DV21,211),1)+MIN(COUNTIF($AA21:$DV21,219),1)+MIN(COUNTIF($AA21:$DV21,221),1)+MIN(COUNTIF($AA21:$DV21,223),1)+MIN(COUNTIF($AA21:$DV21,229),1)+MIN(COUNTIF($AA21:$DV21,231),1)+MIN(COUNTIF($AA21:$DV21,243),1))/MAX(12,LEN($O21))-0.59,0),$EZ21)</f>
        <v>0</v>
      </c>
      <c r="AA21" s="1" t="n">
        <f aca="false">IF(LEN($W21)&gt;=1,-17+18+2*CODE(MID($W21,1,1)),0)</f>
        <v>0</v>
      </c>
      <c r="AB21" s="1" t="n">
        <f aca="false">IF(LEN($W21)&gt;=2,-17+18+2*CODE(MID($W21,2,1)),0)</f>
        <v>0</v>
      </c>
      <c r="AC21" s="1" t="n">
        <f aca="false">IF(LEN($W21)&gt;=3,-17+18+2*CODE(MID($W21,3,1)),0)</f>
        <v>0</v>
      </c>
      <c r="AD21" s="1" t="n">
        <f aca="false">IF(LEN($W21)&gt;=4,-17+18+2*CODE(MID($W21,4,1)),0)</f>
        <v>0</v>
      </c>
      <c r="AE21" s="1" t="n">
        <f aca="false">IF(LEN($W21)&gt;=5,-17+18+2*CODE(MID($W21,5,1)),0)</f>
        <v>0</v>
      </c>
      <c r="AF21" s="1" t="n">
        <f aca="false">IF(LEN($W21)&gt;=6,-17+18+2*CODE(MID($W21,6,1)),0)</f>
        <v>0</v>
      </c>
      <c r="AG21" s="1" t="n">
        <f aca="false">IF(LEN($W21)&gt;=7,-17+18+2*CODE(MID($W21,7,1)),0)</f>
        <v>0</v>
      </c>
      <c r="AH21" s="1" t="n">
        <f aca="false">IF(LEN($W21)&gt;=8,-17+18+2*CODE(MID($W21,8,1)),0)</f>
        <v>0</v>
      </c>
      <c r="AI21" s="1" t="n">
        <f aca="false">IF(LEN($W21)&gt;=9,-17+18+2*CODE(MID($W21,9,1)),0)</f>
        <v>0</v>
      </c>
      <c r="AJ21" s="1" t="n">
        <f aca="false">IF(LEN($W21)&gt;=10,-17+18+2*CODE(MID($W21,10,1)),0)</f>
        <v>0</v>
      </c>
      <c r="AK21" s="1" t="n">
        <f aca="false">IF(LEN($W21)&gt;=11,-17+18+2*CODE(MID($W21,11,1)),0)</f>
        <v>0</v>
      </c>
      <c r="AL21" s="1" t="n">
        <f aca="false">IF(LEN($W21)&gt;=12,-17+18+2*CODE(MID($W21,12,1)),0)</f>
        <v>0</v>
      </c>
      <c r="AM21" s="1" t="n">
        <f aca="false">IF(LEN($W21)&gt;=13,-17+18+2*CODE(MID($W21,13,1)),0)</f>
        <v>0</v>
      </c>
      <c r="AN21" s="1" t="n">
        <f aca="false">IF(LEN($W21)&gt;=14,-17+18+2*CODE(MID($W21,14,1)),0)</f>
        <v>0</v>
      </c>
      <c r="AO21" s="1" t="n">
        <f aca="false">IF(LEN($W21)&gt;=15,-17+18+2*CODE(MID($W21,15,1)),0)</f>
        <v>0</v>
      </c>
      <c r="AP21" s="1" t="n">
        <f aca="false">IF(LEN($W21)&gt;=16,-17+18+2*CODE(MID($W21,16,1)),0)</f>
        <v>0</v>
      </c>
      <c r="AQ21" s="1" t="n">
        <f aca="false">IF(LEN($W21)&gt;=17,-17+18+2*CODE(MID($W21,17,1)),0)</f>
        <v>0</v>
      </c>
      <c r="AR21" s="1" t="n">
        <f aca="false">IF(LEN($W21)&gt;=18,-17+18+2*CODE(MID($W21,18,1)),0)</f>
        <v>0</v>
      </c>
      <c r="AS21" s="1" t="n">
        <f aca="false">IF(LEN($W21)&gt;=19,-17+18+2*CODE(MID($W21,19,1)),0)</f>
        <v>0</v>
      </c>
      <c r="AT21" s="1" t="n">
        <f aca="false">IF(LEN($W21)&gt;=20,-17+18+2*CODE(MID($W21,20,1)),0)</f>
        <v>0</v>
      </c>
      <c r="AU21" s="1" t="n">
        <f aca="false">IF(LEN($W21)&gt;=21,-17+18+2*CODE(MID($W21,21,1)),0)</f>
        <v>0</v>
      </c>
      <c r="AV21" s="1" t="n">
        <f aca="false">IF(LEN($W21)&gt;=22,-17+18+2*CODE(MID($W21,22,1)),0)</f>
        <v>0</v>
      </c>
      <c r="DW21" s="1" t="n">
        <f aca="false">IF(AND(AA21=219,AB21=223,AC21=221,AD21=211,AE21=199,AF21=195,AG21=65,AH21=229,AI21=203,AJ21=243,AK21=203,AL21=231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65),1)+MIN(COUNTIF($AA21:$DV21,195),1)+MIN(COUNTIF($AA21:$DV21,199),1)+MIN(COUNTIF($AA21:$DV21,203),2)+MIN(COUNTIF($AA21:$DV21,211),1)+MIN(COUNTIF($AA21:$DV21,219),1)+MIN(COUNTIF($AA21:$DV21,221),1)+MIN(COUNTIF($AA21:$DV21,223),1)+MIN(COUNTIF($AA21:$DV21,229),1)+MIN(COUNTIF($AA21:$DV21,231),1)+MIN(COUNTIF($AA21:$DV21,243),1))/MAX(12,LEN($O21))-0.59,0)</f>
        <v>0</v>
      </c>
      <c r="FB21" s="1" t="n">
        <f aca="false">IF(AND(DW21*DX21*DY21*DZ21=0,FG21=1),0,0)</f>
        <v>0</v>
      </c>
      <c r="FC21" s="1" t="n">
        <f aca="false">IF(AND(AA21=219,AB21=223,AC21=221,AD21=211,AE21=199,AF21=195,AG21=65,AH21=229,AI21=203,AJ21=243,AK21=203,AL21=231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14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64),1)+MIN(COUNTIF($AA22:$DV22,489),1)+MIN(COUNTIF($AA22:$DV22,504),1)+MIN(COUNTIF($AA22:$DV22,509),1)+MIN(COUNTIF($AA22:$DV22,529),2)+MIN(COUNTIF($AA22:$DV22,544),3)+MIN(COUNTIF($AA22:$DV22,549),2)+MIN(COUNTIF($AA22:$DV22,574),1)+MIN(COUNTIF($AA22:$DV22,589),1)+MIN(COUNTIF($AA22:$DV22,599),1))/MAX(14,LEN($O22))-0.59,0),$EZ22)</f>
        <v>0</v>
      </c>
      <c r="AA22" s="1" t="n">
        <f aca="false">IF(LEN($W22)&gt;=1,-15+19+5*CODE(MID($W22,1,1)),0)</f>
        <v>0</v>
      </c>
      <c r="AB22" s="1" t="n">
        <f aca="false">IF(LEN($W22)&gt;=2,-15+19+5*CODE(MID($W22,2,1)),0)</f>
        <v>0</v>
      </c>
      <c r="AC22" s="1" t="n">
        <f aca="false">IF(LEN($W22)&gt;=3,-15+19+5*CODE(MID($W22,3,1)),0)</f>
        <v>0</v>
      </c>
      <c r="AD22" s="1" t="n">
        <f aca="false">IF(LEN($W22)&gt;=4,-15+19+5*CODE(MID($W22,4,1)),0)</f>
        <v>0</v>
      </c>
      <c r="AE22" s="1" t="n">
        <f aca="false">IF(LEN($W22)&gt;=5,-15+19+5*CODE(MID($W22,5,1)),0)</f>
        <v>0</v>
      </c>
      <c r="AF22" s="1" t="n">
        <f aca="false">IF(LEN($W22)&gt;=6,-15+19+5*CODE(MID($W22,6,1)),0)</f>
        <v>0</v>
      </c>
      <c r="AG22" s="1" t="n">
        <f aca="false">IF(LEN($W22)&gt;=7,-15+19+5*CODE(MID($W22,7,1)),0)</f>
        <v>0</v>
      </c>
      <c r="AH22" s="1" t="n">
        <f aca="false">IF(LEN($W22)&gt;=8,-15+19+5*CODE(MID($W22,8,1)),0)</f>
        <v>0</v>
      </c>
      <c r="AI22" s="1" t="n">
        <f aca="false">IF(LEN($W22)&gt;=9,-15+19+5*CODE(MID($W22,9,1)),0)</f>
        <v>0</v>
      </c>
      <c r="AJ22" s="1" t="n">
        <f aca="false">IF(LEN($W22)&gt;=10,-15+19+5*CODE(MID($W22,10,1)),0)</f>
        <v>0</v>
      </c>
      <c r="AK22" s="1" t="n">
        <f aca="false">IF(LEN($W22)&gt;=11,-15+19+5*CODE(MID($W22,11,1)),0)</f>
        <v>0</v>
      </c>
      <c r="AL22" s="1" t="n">
        <f aca="false">IF(LEN($W22)&gt;=12,-15+19+5*CODE(MID($W22,12,1)),0)</f>
        <v>0</v>
      </c>
      <c r="AM22" s="1" t="n">
        <f aca="false">IF(LEN($W22)&gt;=13,-15+19+5*CODE(MID($W22,13,1)),0)</f>
        <v>0</v>
      </c>
      <c r="AN22" s="1" t="n">
        <f aca="false">IF(LEN($W22)&gt;=14,-15+19+5*CODE(MID($W22,14,1)),0)</f>
        <v>0</v>
      </c>
      <c r="AO22" s="1" t="n">
        <f aca="false">IF(LEN($W22)&gt;=15,-15+19+5*CODE(MID($W22,15,1)),0)</f>
        <v>0</v>
      </c>
      <c r="AP22" s="1" t="n">
        <f aca="false">IF(LEN($W22)&gt;=16,-15+19+5*CODE(MID($W22,16,1)),0)</f>
        <v>0</v>
      </c>
      <c r="AQ22" s="1" t="n">
        <f aca="false">IF(LEN($W22)&gt;=17,-15+19+5*CODE(MID($W22,17,1)),0)</f>
        <v>0</v>
      </c>
      <c r="AR22" s="1" t="n">
        <f aca="false">IF(LEN($W22)&gt;=18,-15+19+5*CODE(MID($W22,18,1)),0)</f>
        <v>0</v>
      </c>
      <c r="AS22" s="1" t="n">
        <f aca="false">IF(LEN($W22)&gt;=19,-15+19+5*CODE(MID($W22,19,1)),0)</f>
        <v>0</v>
      </c>
      <c r="AT22" s="1" t="n">
        <f aca="false">IF(LEN($W22)&gt;=20,-15+19+5*CODE(MID($W22,20,1)),0)</f>
        <v>0</v>
      </c>
      <c r="AU22" s="1" t="n">
        <f aca="false">IF(LEN($W22)&gt;=21,-15+19+5*CODE(MID($W22,21,1)),0)</f>
        <v>0</v>
      </c>
      <c r="AV22" s="1" t="n">
        <f aca="false">IF(LEN($W22)&gt;=22,-15+19+5*CODE(MID($W22,22,1)),0)</f>
        <v>0</v>
      </c>
      <c r="AW22" s="1" t="n">
        <f aca="false">IF(LEN($W22)&gt;=23,-15+19+5*CODE(MID($W22,23,1)),0)</f>
        <v>0</v>
      </c>
      <c r="AX22" s="1" t="n">
        <f aca="false">IF(LEN($W22)&gt;=24,-15+19+5*CODE(MID($W22,24,1)),0)</f>
        <v>0</v>
      </c>
      <c r="DW22" s="1" t="n">
        <f aca="false">IF(AND(AA22=599,AB22=529,AC22=544,AD22=544,AE22=529,AF22=489,AG22=549,AH22=164,AI22=549,AJ22=589,AK22=544,AL22=504,AM22=509,AN22=574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64),1)+MIN(COUNTIF($AA22:$DV22,489),1)+MIN(COUNTIF($AA22:$DV22,504),1)+MIN(COUNTIF($AA22:$DV22,509),1)+MIN(COUNTIF($AA22:$DV22,529),2)+MIN(COUNTIF($AA22:$DV22,544),3)+MIN(COUNTIF($AA22:$DV22,549),2)+MIN(COUNTIF($AA22:$DV22,574),1)+MIN(COUNTIF($AA22:$DV22,589),1)+MIN(COUNTIF($AA22:$DV22,599),1))/MAX(14,LEN($O22))-0.59,0)</f>
        <v>0</v>
      </c>
      <c r="FB22" s="1" t="n">
        <f aca="false">IF(AND(DW22*DX22*DY22*DZ22=0,FG22=1),0,0)</f>
        <v>0</v>
      </c>
      <c r="FC22" s="1" t="n">
        <f aca="false">IF(AND(AA22=599,AB22=529,AC22=544,AD22=544,AE22=529,AF22=489,AG22=549,AH22=164,AI22=549,AJ22=589,AK22=544,AL22=504,AM22=509,AN22=574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14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44),1)+MIN(COUNTIF($AA23:$DV23,58),3)+MIN(COUNTIF($AA23:$DV23,110),1)+MIN(COUNTIF($AA23:$DV23,111),1)+MIN(COUNTIF($AA23:$DV23,112),1)+MIN(COUNTIF($AA23:$DV23,113),2)+MIN(COUNTIF($AA23:$DV23,115),1)+MIN(COUNTIF($AA23:$DV23,122),1)+MIN(COUNTIF($AA23:$DV23,124),1)+MIN(COUNTIF($AA23:$DV23,126),1)+MIN(COUNTIF($AA23:$DV23,127),1))/MAX(14,LEN($O23))-0.59,0),$EZ23)</f>
        <v>0</v>
      </c>
      <c r="AA23" s="1" t="n">
        <f aca="false">IF(LEN($W23)&gt;=1,7+5+1*CODE(MID($W23,1,1)),0)</f>
        <v>0</v>
      </c>
      <c r="AB23" s="1" t="n">
        <f aca="false">IF(LEN($W23)&gt;=2,7+5+1*CODE(MID($W23,2,1)),0)</f>
        <v>0</v>
      </c>
      <c r="AC23" s="1" t="n">
        <f aca="false">IF(LEN($W23)&gt;=3,7+5+1*CODE(MID($W23,3,1)),0)</f>
        <v>0</v>
      </c>
      <c r="AD23" s="1" t="n">
        <f aca="false">IF(LEN($W23)&gt;=4,7+5+1*CODE(MID($W23,4,1)),0)</f>
        <v>0</v>
      </c>
      <c r="AE23" s="1" t="n">
        <f aca="false">IF(LEN($W23)&gt;=5,7+5+1*CODE(MID($W23,5,1)),0)</f>
        <v>0</v>
      </c>
      <c r="AF23" s="1" t="n">
        <f aca="false">IF(LEN($W23)&gt;=6,7+5+1*CODE(MID($W23,6,1)),0)</f>
        <v>0</v>
      </c>
      <c r="AG23" s="1" t="n">
        <f aca="false">IF(LEN($W23)&gt;=7,7+5+1*CODE(MID($W23,7,1)),0)</f>
        <v>0</v>
      </c>
      <c r="AH23" s="1" t="n">
        <f aca="false">IF(LEN($W23)&gt;=8,7+5+1*CODE(MID($W23,8,1)),0)</f>
        <v>0</v>
      </c>
      <c r="AI23" s="1" t="n">
        <f aca="false">IF(LEN($W23)&gt;=9,7+5+1*CODE(MID($W23,9,1)),0)</f>
        <v>0</v>
      </c>
      <c r="AJ23" s="1" t="n">
        <f aca="false">IF(LEN($W23)&gt;=10,7+5+1*CODE(MID($W23,10,1)),0)</f>
        <v>0</v>
      </c>
      <c r="AK23" s="1" t="n">
        <f aca="false">IF(LEN($W23)&gt;=11,7+5+1*CODE(MID($W23,11,1)),0)</f>
        <v>0</v>
      </c>
      <c r="AL23" s="1" t="n">
        <f aca="false">IF(LEN($W23)&gt;=12,7+5+1*CODE(MID($W23,12,1)),0)</f>
        <v>0</v>
      </c>
      <c r="AM23" s="1" t="n">
        <f aca="false">IF(LEN($W23)&gt;=13,7+5+1*CODE(MID($W23,13,1)),0)</f>
        <v>0</v>
      </c>
      <c r="AN23" s="1" t="n">
        <f aca="false">IF(LEN($W23)&gt;=14,7+5+1*CODE(MID($W23,14,1)),0)</f>
        <v>0</v>
      </c>
      <c r="AO23" s="1" t="n">
        <f aca="false">IF(LEN($W23)&gt;=15,7+5+1*CODE(MID($W23,15,1)),0)</f>
        <v>0</v>
      </c>
      <c r="AP23" s="1" t="n">
        <f aca="false">IF(LEN($W23)&gt;=16,7+5+1*CODE(MID($W23,16,1)),0)</f>
        <v>0</v>
      </c>
      <c r="AQ23" s="1" t="n">
        <f aca="false">IF(LEN($W23)&gt;=17,7+5+1*CODE(MID($W23,17,1)),0)</f>
        <v>0</v>
      </c>
      <c r="AR23" s="1" t="n">
        <f aca="false">IF(LEN($W23)&gt;=18,7+5+1*CODE(MID($W23,18,1)),0)</f>
        <v>0</v>
      </c>
      <c r="AS23" s="1" t="n">
        <f aca="false">IF(LEN($W23)&gt;=19,7+5+1*CODE(MID($W23,19,1)),0)</f>
        <v>0</v>
      </c>
      <c r="AT23" s="1" t="n">
        <f aca="false">IF(LEN($W23)&gt;=20,7+5+1*CODE(MID($W23,20,1)),0)</f>
        <v>0</v>
      </c>
      <c r="AU23" s="1" t="n">
        <f aca="false">IF(LEN($W23)&gt;=21,7+5+1*CODE(MID($W23,21,1)),0)</f>
        <v>0</v>
      </c>
      <c r="AV23" s="1" t="n">
        <f aca="false">IF(LEN($W23)&gt;=22,7+5+1*CODE(MID($W23,22,1)),0)</f>
        <v>0</v>
      </c>
      <c r="AW23" s="1" t="n">
        <f aca="false">IF(LEN($W23)&gt;=23,7+5+1*CODE(MID($W23,23,1)),0)</f>
        <v>0</v>
      </c>
      <c r="AX23" s="1" t="n">
        <f aca="false">IF(LEN($W23)&gt;=24,7+5+1*CODE(MID($W23,24,1)),0)</f>
        <v>0</v>
      </c>
      <c r="DW23" s="1" t="n">
        <f aca="false">IF(AND(AA23=111,AB23=58,AC23=115,AD23=58,AE23=110,AF23=58,AG23=44,AH23=127,AI23=124,AJ23=113,AK23=122,AL23=112,AM23=113,AN23=126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44),1)+MIN(COUNTIF($AA23:$DV23,58),3)+MIN(COUNTIF($AA23:$DV23,110),1)+MIN(COUNTIF($AA23:$DV23,111),1)+MIN(COUNTIF($AA23:$DV23,112),1)+MIN(COUNTIF($AA23:$DV23,113),2)+MIN(COUNTIF($AA23:$DV23,115),1)+MIN(COUNTIF($AA23:$DV23,122),1)+MIN(COUNTIF($AA23:$DV23,124),1)+MIN(COUNTIF($AA23:$DV23,126),1)+MIN(COUNTIF($AA23:$DV23,127),1))/MAX(14,LEN($O23))-0.59,0)</f>
        <v>0</v>
      </c>
      <c r="FB23" s="1" t="n">
        <f aca="false">IF(AND(DW23*DX23*DY23*DZ23=0,FG23=1),0,0)</f>
        <v>0</v>
      </c>
      <c r="FC23" s="1" t="n">
        <f aca="false">IF(AND(AA23=111,AB23=58,AC23=115,AD23=58,AE23=110,AF23=58,AG23=44,AH23=127,AI23=124,AJ23=113,AK23=122,AL23=112,AM23=113,AN23=126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15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95),1)+MIN(COUNTIF($AA24:$DV24,520),2)+MIN(COUNTIF($AA24:$DV24,530),1)+MIN(COUNTIF($AA24:$DV24,540),1)+MIN(COUNTIF($AA24:$DV24,550),1)+MIN(COUNTIF($AA24:$DV24,575),2)+MIN(COUNTIF($AA24:$DV24,580),1)+MIN(COUNTIF($AA24:$DV24,605),2)+MIN(COUNTIF($AA24:$DV24,610),1)+MIN(COUNTIF($AA24:$DV24,615),1)+MIN(COUNTIF($AA24:$DV24,620),1)+MIN(COUNTIF($AA24:$DV24,640),1))/MAX(15,LEN($O24))-0.59,0),$EZ24)</f>
        <v>0</v>
      </c>
      <c r="AA24" s="1" t="n">
        <f aca="false">IF(LEN($W24)&gt;=1,19+16+5*CODE(MID($W24,1,1)),0)</f>
        <v>0</v>
      </c>
      <c r="AB24" s="1" t="n">
        <f aca="false">IF(LEN($W24)&gt;=2,19+16+5*CODE(MID($W24,2,1)),0)</f>
        <v>0</v>
      </c>
      <c r="AC24" s="1" t="n">
        <f aca="false">IF(LEN($W24)&gt;=3,19+16+5*CODE(MID($W24,3,1)),0)</f>
        <v>0</v>
      </c>
      <c r="AD24" s="1" t="n">
        <f aca="false">IF(LEN($W24)&gt;=4,19+16+5*CODE(MID($W24,4,1)),0)</f>
        <v>0</v>
      </c>
      <c r="AE24" s="1" t="n">
        <f aca="false">IF(LEN($W24)&gt;=5,19+16+5*CODE(MID($W24,5,1)),0)</f>
        <v>0</v>
      </c>
      <c r="AF24" s="1" t="n">
        <f aca="false">IF(LEN($W24)&gt;=6,19+16+5*CODE(MID($W24,6,1)),0)</f>
        <v>0</v>
      </c>
      <c r="AG24" s="1" t="n">
        <f aca="false">IF(LEN($W24)&gt;=7,19+16+5*CODE(MID($W24,7,1)),0)</f>
        <v>0</v>
      </c>
      <c r="AH24" s="1" t="n">
        <f aca="false">IF(LEN($W24)&gt;=8,19+16+5*CODE(MID($W24,8,1)),0)</f>
        <v>0</v>
      </c>
      <c r="AI24" s="1" t="n">
        <f aca="false">IF(LEN($W24)&gt;=9,19+16+5*CODE(MID($W24,9,1)),0)</f>
        <v>0</v>
      </c>
      <c r="AJ24" s="1" t="n">
        <f aca="false">IF(LEN($W24)&gt;=10,19+16+5*CODE(MID($W24,10,1)),0)</f>
        <v>0</v>
      </c>
      <c r="AK24" s="1" t="n">
        <f aca="false">IF(LEN($W24)&gt;=11,19+16+5*CODE(MID($W24,11,1)),0)</f>
        <v>0</v>
      </c>
      <c r="AL24" s="1" t="n">
        <f aca="false">IF(LEN($W24)&gt;=12,19+16+5*CODE(MID($W24,12,1)),0)</f>
        <v>0</v>
      </c>
      <c r="AM24" s="1" t="n">
        <f aca="false">IF(LEN($W24)&gt;=13,19+16+5*CODE(MID($W24,13,1)),0)</f>
        <v>0</v>
      </c>
      <c r="AN24" s="1" t="n">
        <f aca="false">IF(LEN($W24)&gt;=14,19+16+5*CODE(MID($W24,14,1)),0)</f>
        <v>0</v>
      </c>
      <c r="AO24" s="1" t="n">
        <f aca="false">IF(LEN($W24)&gt;=15,19+16+5*CODE(MID($W24,15,1)),0)</f>
        <v>0</v>
      </c>
      <c r="AP24" s="1" t="n">
        <f aca="false">IF(LEN($W24)&gt;=16,19+16+5*CODE(MID($W24,16,1)),0)</f>
        <v>0</v>
      </c>
      <c r="AQ24" s="1" t="n">
        <f aca="false">IF(LEN($W24)&gt;=17,19+16+5*CODE(MID($W24,17,1)),0)</f>
        <v>0</v>
      </c>
      <c r="AR24" s="1" t="n">
        <f aca="false">IF(LEN($W24)&gt;=18,19+16+5*CODE(MID($W24,18,1)),0)</f>
        <v>0</v>
      </c>
      <c r="AS24" s="1" t="n">
        <f aca="false">IF(LEN($W24)&gt;=19,19+16+5*CODE(MID($W24,19,1)),0)</f>
        <v>0</v>
      </c>
      <c r="AT24" s="1" t="n">
        <f aca="false">IF(LEN($W24)&gt;=20,19+16+5*CODE(MID($W24,20,1)),0)</f>
        <v>0</v>
      </c>
      <c r="AU24" s="1" t="n">
        <f aca="false">IF(LEN($W24)&gt;=21,19+16+5*CODE(MID($W24,21,1)),0)</f>
        <v>0</v>
      </c>
      <c r="AV24" s="1" t="n">
        <f aca="false">IF(LEN($W24)&gt;=22,19+16+5*CODE(MID($W24,22,1)),0)</f>
        <v>0</v>
      </c>
      <c r="AW24" s="1" t="n">
        <f aca="false">IF(LEN($W24)&gt;=23,19+16+5*CODE(MID($W24,23,1)),0)</f>
        <v>0</v>
      </c>
      <c r="AX24" s="1" t="n">
        <f aca="false">IF(LEN($W24)&gt;=24,19+16+5*CODE(MID($W24,24,1)),0)</f>
        <v>0</v>
      </c>
      <c r="AY24" s="1" t="n">
        <f aca="false">IF(LEN($W24)&gt;=25,19+16+5*CODE(MID($W24,25,1)),0)</f>
        <v>0</v>
      </c>
      <c r="DW24" s="1" t="n">
        <f aca="false">IF(AND(AA24=580,AB24=520,AC24=605,AD24=550,AE24=520,AF24=605,AG24=540,AH24=615,AI24=195,AJ24=610,AK24=530,AL24=620,AM24=575,AN24=575,AO24=640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95),1)+MIN(COUNTIF($AA24:$DV24,520),2)+MIN(COUNTIF($AA24:$DV24,530),1)+MIN(COUNTIF($AA24:$DV24,540),1)+MIN(COUNTIF($AA24:$DV24,550),1)+MIN(COUNTIF($AA24:$DV24,575),2)+MIN(COUNTIF($AA24:$DV24,580),1)+MIN(COUNTIF($AA24:$DV24,605),2)+MIN(COUNTIF($AA24:$DV24,610),1)+MIN(COUNTIF($AA24:$DV24,615),1)+MIN(COUNTIF($AA24:$DV24,620),1)+MIN(COUNTIF($AA24:$DV24,640),1))/MAX(15,LEN($O24))-0.59,0)</f>
        <v>0</v>
      </c>
      <c r="FB24" s="1" t="n">
        <f aca="false">IF(AND(DW24*DX24*DY24*DZ24=0,FG24=1),0,0)</f>
        <v>0</v>
      </c>
      <c r="FC24" s="1" t="n">
        <f aca="false">IF(AND(AA24=580,AB24=520,AC24=605,AD24=550,AE24=520,AF24=605,AG24=540,AH24=615,AI24=195,AJ24=610,AK24=530,AL24=620,AM24=575,AN24=575,AO24=640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12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43),1)+MIN(COUNTIF($AA25:$DV25,112),3)+MIN(COUNTIF($AA25:$DV25,114),1)+MIN(COUNTIF($AA25:$DV25,120),1)+MIN(COUNTIF($AA25:$DV25,121),1)+MIN(COUNTIF($AA25:$DV25,122),2)+MIN(COUNTIF($AA25:$DV25,126),1)+MIN(COUNTIF($AA25:$DV25,127),1)+MIN(COUNTIF($AA25:$DV25,128),1))/MAX(12,LEN($O25))-0.59,0),$EZ25)</f>
        <v>0</v>
      </c>
      <c r="AA25" s="1" t="n">
        <f aca="false">IF(LEN($W25)&gt;=1,CODE(MID($W25,1,1))+11,0)</f>
        <v>0</v>
      </c>
      <c r="AB25" s="1" t="n">
        <f aca="false">IF(LEN($W25)&gt;=2,CODE(MID($W25,2,1))+11,0)</f>
        <v>0</v>
      </c>
      <c r="AC25" s="1" t="n">
        <f aca="false">IF(LEN($W25)&gt;=3,CODE(MID($W25,3,1))+11,0)</f>
        <v>0</v>
      </c>
      <c r="AD25" s="1" t="n">
        <f aca="false">IF(LEN($W25)&gt;=4,CODE(MID($W25,4,1))+11,0)</f>
        <v>0</v>
      </c>
      <c r="AE25" s="1" t="n">
        <f aca="false">IF(LEN($W25)&gt;=5,CODE(MID($W25,5,1))+11,0)</f>
        <v>0</v>
      </c>
      <c r="AF25" s="1" t="n">
        <f aca="false">IF(LEN($W25)&gt;=6,CODE(MID($W25,6,1))+11,0)</f>
        <v>0</v>
      </c>
      <c r="AG25" s="1" t="n">
        <f aca="false">IF(LEN($W25)&gt;=7,CODE(MID($W25,7,1))+11,0)</f>
        <v>0</v>
      </c>
      <c r="AH25" s="1" t="n">
        <f aca="false">IF(LEN($W25)&gt;=8,CODE(MID($W25,8,1))+11,0)</f>
        <v>0</v>
      </c>
      <c r="AI25" s="1" t="n">
        <f aca="false">IF(LEN($W25)&gt;=9,CODE(MID($W25,9,1))+11,0)</f>
        <v>0</v>
      </c>
      <c r="AJ25" s="1" t="n">
        <f aca="false">IF(LEN($W25)&gt;=10,CODE(MID($W25,10,1))+11,0)</f>
        <v>0</v>
      </c>
      <c r="AK25" s="1" t="n">
        <f aca="false">IF(LEN($W25)&gt;=11,CODE(MID($W25,11,1))+11,0)</f>
        <v>0</v>
      </c>
      <c r="AL25" s="1" t="n">
        <f aca="false">IF(LEN($W25)&gt;=12,CODE(MID($W25,12,1))+11,0)</f>
        <v>0</v>
      </c>
      <c r="AM25" s="1" t="n">
        <f aca="false">IF(LEN($W25)&gt;=13,CODE(MID($W25,13,1))+11,0)</f>
        <v>0</v>
      </c>
      <c r="AN25" s="1" t="n">
        <f aca="false">IF(LEN($W25)&gt;=14,CODE(MID($W25,14,1))+11,0)</f>
        <v>0</v>
      </c>
      <c r="AO25" s="1" t="n">
        <f aca="false">IF(LEN($W25)&gt;=15,CODE(MID($W25,15,1))+11,0)</f>
        <v>0</v>
      </c>
      <c r="AP25" s="1" t="n">
        <f aca="false">IF(LEN($W25)&gt;=16,CODE(MID($W25,16,1))+11,0)</f>
        <v>0</v>
      </c>
      <c r="AQ25" s="1" t="n">
        <f aca="false">IF(LEN($W25)&gt;=17,CODE(MID($W25,17,1))+11,0)</f>
        <v>0</v>
      </c>
      <c r="AR25" s="1" t="n">
        <f aca="false">IF(LEN($W25)&gt;=18,CODE(MID($W25,18,1))+11,0)</f>
        <v>0</v>
      </c>
      <c r="AS25" s="1" t="n">
        <f aca="false">IF(LEN($W25)&gt;=19,CODE(MID($W25,19,1))+11,0)</f>
        <v>0</v>
      </c>
      <c r="AT25" s="1" t="n">
        <f aca="false">IF(LEN($W25)&gt;=20,CODE(MID($W25,20,1))+11,0)</f>
        <v>0</v>
      </c>
      <c r="AU25" s="1" t="n">
        <f aca="false">IF(LEN($W25)&gt;=21,CODE(MID($W25,21,1))+11,0)</f>
        <v>0</v>
      </c>
      <c r="AV25" s="1" t="n">
        <f aca="false">IF(LEN($W25)&gt;=22,CODE(MID($W25,22,1))+11,0)</f>
        <v>0</v>
      </c>
      <c r="DW25" s="1" t="n">
        <f aca="false">IF(AND(AA25=112,AB25=128,AC25=114,AD25=112,AE25=121,AF25=112,AG25=43,AH25=127,AI25=122,AJ25=122,AK25=120,AL25=126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43),1)+MIN(COUNTIF($AA25:$DV25,112),3)+MIN(COUNTIF($AA25:$DV25,114),1)+MIN(COUNTIF($AA25:$DV25,120),1)+MIN(COUNTIF($AA25:$DV25,121),1)+MIN(COUNTIF($AA25:$DV25,122),2)+MIN(COUNTIF($AA25:$DV25,126),1)+MIN(COUNTIF($AA25:$DV25,127),1)+MIN(COUNTIF($AA25:$DV25,128),1))/MAX(12,LEN($O25))-0.59,0)</f>
        <v>0</v>
      </c>
      <c r="FB25" s="1" t="n">
        <f aca="false">IF(AND(DW25*DX25*DY25*DZ25=0,FG25=1),0,0)</f>
        <v>0</v>
      </c>
      <c r="FC25" s="1" t="n">
        <f aca="false">IF(AND(AA25=112,AB25=128,AC25=114,AD25=112,AE25=121,AF25=112,AG25=43,AH25=127,AI25=122,AJ25=122,AK25=120,AL25=126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21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0),2)+MIN(COUNTIF($AA26:$DV26,37),1)+MIN(COUNTIF($AA26:$DV26,95),1)+MIN(COUNTIF($AA26:$DV26,96),1)+MIN(COUNTIF($AA26:$DV26,97),1)+MIN(COUNTIF($AA26:$DV26,99),2)+MIN(COUNTIF($AA26:$DV26,102),1)+MIN(COUNTIF($AA26:$DV26,103),1)+MIN(COUNTIF($AA26:$DV26,106),1)+MIN(COUNTIF($AA26:$DV26,107),3)+MIN(COUNTIF($AA26:$DV26,108),2)+MIN(COUNTIF($AA26:$DV26,109),1)+MIN(COUNTIF($AA26:$DV26,112),1)+MIN(COUNTIF($AA26:$DV26,115),2)+MIN(COUNTIF($AA26:$DV26,231),1))/MAX(21,LEN($O26))-0.59,0),$EZ26)</f>
        <v>0</v>
      </c>
      <c r="AA26" s="1" t="n">
        <f aca="false">IF(LEN($W26)&gt;=1,CODE(MID($W26,1,1))-1-1,0)</f>
        <v>0</v>
      </c>
      <c r="AB26" s="1" t="n">
        <f aca="false">IF(LEN($W26)&gt;=2,CODE(MID($W26,2,1))-1-1,0)</f>
        <v>0</v>
      </c>
      <c r="AC26" s="1" t="n">
        <f aca="false">IF(LEN($W26)&gt;=3,CODE(MID($W26,3,1))-1-1,0)</f>
        <v>0</v>
      </c>
      <c r="AD26" s="1" t="n">
        <f aca="false">IF(LEN($W26)&gt;=4,CODE(MID($W26,4,1))-1-1,0)</f>
        <v>0</v>
      </c>
      <c r="AE26" s="1" t="n">
        <f aca="false">IF(LEN($W26)&gt;=5,CODE(MID($W26,5,1))-1-1,0)</f>
        <v>0</v>
      </c>
      <c r="AF26" s="1" t="n">
        <f aca="false">IF(LEN($W26)&gt;=6,CODE(MID($W26,6,1))-1-1,0)</f>
        <v>0</v>
      </c>
      <c r="AG26" s="1" t="n">
        <f aca="false">IF(LEN($W26)&gt;=7,CODE(MID($W26,7,1))-1-1,0)</f>
        <v>0</v>
      </c>
      <c r="AH26" s="1" t="n">
        <f aca="false">IF(LEN($W26)&gt;=8,CODE(MID($W26,8,1))-1-1,0)</f>
        <v>0</v>
      </c>
      <c r="AI26" s="1" t="n">
        <f aca="false">IF(LEN($W26)&gt;=9,CODE(MID($W26,9,1))-1-1,0)</f>
        <v>0</v>
      </c>
      <c r="AJ26" s="1" t="n">
        <f aca="false">IF(LEN($W26)&gt;=10,CODE(MID($W26,10,1))-1-1,0)</f>
        <v>0</v>
      </c>
      <c r="AK26" s="1" t="n">
        <f aca="false">IF(LEN($W26)&gt;=11,CODE(MID($W26,11,1))-1-1,0)</f>
        <v>0</v>
      </c>
      <c r="AL26" s="1" t="n">
        <f aca="false">IF(LEN($W26)&gt;=12,CODE(MID($W26,12,1))-1-1,0)</f>
        <v>0</v>
      </c>
      <c r="AM26" s="1" t="n">
        <f aca="false">IF(LEN($W26)&gt;=13,CODE(MID($W26,13,1))-1-1,0)</f>
        <v>0</v>
      </c>
      <c r="AN26" s="1" t="n">
        <f aca="false">IF(LEN($W26)&gt;=14,CODE(MID($W26,14,1))-1-1,0)</f>
        <v>0</v>
      </c>
      <c r="AO26" s="1" t="n">
        <f aca="false">IF(LEN($W26)&gt;=15,CODE(MID($W26,15,1))-1-1,0)</f>
        <v>0</v>
      </c>
      <c r="AP26" s="1" t="n">
        <f aca="false">IF(LEN($W26)&gt;=16,CODE(MID($W26,16,1))-1-1,0)</f>
        <v>0</v>
      </c>
      <c r="AQ26" s="1" t="n">
        <f aca="false">IF(LEN($W26)&gt;=17,CODE(MID($W26,17,1))-1-1,0)</f>
        <v>0</v>
      </c>
      <c r="AR26" s="1" t="n">
        <f aca="false">IF(LEN($W26)&gt;=18,CODE(MID($W26,18,1))-1-1,0)</f>
        <v>0</v>
      </c>
      <c r="AS26" s="1" t="n">
        <f aca="false">IF(LEN($W26)&gt;=19,CODE(MID($W26,19,1))-1-1,0)</f>
        <v>0</v>
      </c>
      <c r="AT26" s="1" t="n">
        <f aca="false">IF(LEN($W26)&gt;=20,CODE(MID($W26,20,1))-1-1,0)</f>
        <v>0</v>
      </c>
      <c r="AU26" s="1" t="n">
        <f aca="false">IF(LEN($W26)&gt;=21,CODE(MID($W26,21,1))-1-1,0)</f>
        <v>0</v>
      </c>
      <c r="AV26" s="1" t="n">
        <f aca="false">IF(LEN($W26)&gt;=22,CODE(MID($W26,22,1))-1-1,0)</f>
        <v>0</v>
      </c>
      <c r="AW26" s="1" t="n">
        <f aca="false">IF(LEN($W26)&gt;=23,CODE(MID($W26,23,1))-1-1,0)</f>
        <v>0</v>
      </c>
      <c r="AX26" s="1" t="n">
        <f aca="false">IF(LEN($W26)&gt;=24,CODE(MID($W26,24,1))-1-1,0)</f>
        <v>0</v>
      </c>
      <c r="AY26" s="1" t="n">
        <f aca="false">IF(LEN($W26)&gt;=25,CODE(MID($W26,25,1))-1-1,0)</f>
        <v>0</v>
      </c>
      <c r="AZ26" s="1" t="n">
        <f aca="false">IF(LEN($W26)&gt;=26,CODE(MID($W26,26,1))-1-1,0)</f>
        <v>0</v>
      </c>
      <c r="BA26" s="1" t="n">
        <f aca="false">IF(LEN($W26)&gt;=27,CODE(MID($W26,27,1))-1-1,0)</f>
        <v>0</v>
      </c>
      <c r="BB26" s="1" t="n">
        <f aca="false">IF(LEN($W26)&gt;=28,CODE(MID($W26,28,1))-1-1,0)</f>
        <v>0</v>
      </c>
      <c r="BC26" s="1" t="n">
        <f aca="false">IF(LEN($W26)&gt;=29,CODE(MID($W26,29,1))-1-1,0)</f>
        <v>0</v>
      </c>
      <c r="BD26" s="1" t="n">
        <f aca="false">IF(LEN($W26)&gt;=30,CODE(MID($W26,30,1))-1-1,0)</f>
        <v>0</v>
      </c>
      <c r="BE26" s="1" t="n">
        <f aca="false">IF(LEN($W26)&gt;=31,CODE(MID($W26,31,1))-1-1,0)</f>
        <v>0</v>
      </c>
      <c r="DW26" s="1" t="n">
        <f aca="false">IF(AND(AA26=106,AB26=37,AC26=102,AD26=109,AE26=107,AF26=107,AG26=99,AH26=30,AI26=96,AJ26=103,AK26=99,AL26=108,AM26=30,AN26=107,AO26=95,AP26=108,AQ26=115,AR26=97,AS26=115,AT26=112,AU26=231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0),2)+MIN(COUNTIF($AA26:$DV26,37),1)+MIN(COUNTIF($AA26:$DV26,95),1)+MIN(COUNTIF($AA26:$DV26,96),1)+MIN(COUNTIF($AA26:$DV26,97),1)+MIN(COUNTIF($AA26:$DV26,99),3)+MIN(COUNTIF($AA26:$DV26,102),1)+MIN(COUNTIF($AA26:$DV26,103),1)+MIN(COUNTIF($AA26:$DV26,106),1)+MIN(COUNTIF($AA26:$DV26,107),3)+MIN(COUNTIF($AA26:$DV26,108),2)+MIN(COUNTIF($AA26:$DV26,109),1)+MIN(COUNTIF($AA26:$DV26,112),1)+MIN(COUNTIF($AA26:$DV26,115),2))/MAX(21,LEN($O26))-0.59,0)</f>
        <v>0</v>
      </c>
      <c r="FB26" s="1" t="n">
        <f aca="false">IF(AND(DW26*DX26*DY26*DZ26=0,FG26=1),132,0)</f>
        <v>0</v>
      </c>
      <c r="FC26" s="1" t="n">
        <f aca="false">IF(AND(AA26=106,AB26=37,AC26=102,AD26=109,AE26=107,AF26=107,AG26=99,AH26=30,AI26=96,AJ26=103,AK26=99,AL26=108,AM26=30,AN26=107,AO26=95,AP26=108,AQ26=115,AR26=97,AS26=115,AT26=112,AU26=99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8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41),2)+MIN(COUNTIF($AA27:$DV27,107),1)+MIN(COUNTIF($AA27:$DV27,108),1)+MIN(COUNTIF($AA27:$DV27,114),2)+MIN(COUNTIF($AA27:$DV27,115),1)+MIN(COUNTIF($AA27:$DV27,117),4)+MIN(COUNTIF($AA27:$DV27,119),1)+MIN(COUNTIF($AA27:$DV27,120),1)+MIN(COUNTIF($AA27:$DV27,123),1)+MIN(COUNTIF($AA27:$DV27,124),1)+MIN(COUNTIF($AA27:$DV27,126),2)+MIN(COUNTIF($AA27:$DV27,130),1))/MAX(18,LEN($O27))-0.59,0),$EZ27)</f>
        <v>0</v>
      </c>
      <c r="AA27" s="1" t="n">
        <f aca="false">IF(LEN($W27)&gt;=1,CODE(MID($W27,1,1))+12-3,0)</f>
        <v>0</v>
      </c>
      <c r="AB27" s="1" t="n">
        <f aca="false">IF(LEN($W27)&gt;=2,CODE(MID($W27,2,1))+12-3,0)</f>
        <v>0</v>
      </c>
      <c r="AC27" s="1" t="n">
        <f aca="false">IF(LEN($W27)&gt;=3,CODE(MID($W27,3,1))+12-3,0)</f>
        <v>0</v>
      </c>
      <c r="AD27" s="1" t="n">
        <f aca="false">IF(LEN($W27)&gt;=4,CODE(MID($W27,4,1))+12-3,0)</f>
        <v>0</v>
      </c>
      <c r="AE27" s="1" t="n">
        <f aca="false">IF(LEN($W27)&gt;=5,CODE(MID($W27,5,1))+12-3,0)</f>
        <v>0</v>
      </c>
      <c r="AF27" s="1" t="n">
        <f aca="false">IF(LEN($W27)&gt;=6,CODE(MID($W27,6,1))+12-3,0)</f>
        <v>0</v>
      </c>
      <c r="AG27" s="1" t="n">
        <f aca="false">IF(LEN($W27)&gt;=7,CODE(MID($W27,7,1))+12-3,0)</f>
        <v>0</v>
      </c>
      <c r="AH27" s="1" t="n">
        <f aca="false">IF(LEN($W27)&gt;=8,CODE(MID($W27,8,1))+12-3,0)</f>
        <v>0</v>
      </c>
      <c r="AI27" s="1" t="n">
        <f aca="false">IF(LEN($W27)&gt;=9,CODE(MID($W27,9,1))+12-3,0)</f>
        <v>0</v>
      </c>
      <c r="AJ27" s="1" t="n">
        <f aca="false">IF(LEN($W27)&gt;=10,CODE(MID($W27,10,1))+12-3,0)</f>
        <v>0</v>
      </c>
      <c r="AK27" s="1" t="n">
        <f aca="false">IF(LEN($W27)&gt;=11,CODE(MID($W27,11,1))+12-3,0)</f>
        <v>0</v>
      </c>
      <c r="AL27" s="1" t="n">
        <f aca="false">IF(LEN($W27)&gt;=12,CODE(MID($W27,12,1))+12-3,0)</f>
        <v>0</v>
      </c>
      <c r="AM27" s="1" t="n">
        <f aca="false">IF(LEN($W27)&gt;=13,CODE(MID($W27,13,1))+12-3,0)</f>
        <v>0</v>
      </c>
      <c r="AN27" s="1" t="n">
        <f aca="false">IF(LEN($W27)&gt;=14,CODE(MID($W27,14,1))+12-3,0)</f>
        <v>0</v>
      </c>
      <c r="AO27" s="1" t="n">
        <f aca="false">IF(LEN($W27)&gt;=15,CODE(MID($W27,15,1))+12-3,0)</f>
        <v>0</v>
      </c>
      <c r="AP27" s="1" t="n">
        <f aca="false">IF(LEN($W27)&gt;=16,CODE(MID($W27,16,1))+12-3,0)</f>
        <v>0</v>
      </c>
      <c r="AQ27" s="1" t="n">
        <f aca="false">IF(LEN($W27)&gt;=17,CODE(MID($W27,17,1))+12-3,0)</f>
        <v>0</v>
      </c>
      <c r="AR27" s="1" t="n">
        <f aca="false">IF(LEN($W27)&gt;=18,CODE(MID($W27,18,1))+12-3,0)</f>
        <v>0</v>
      </c>
      <c r="AS27" s="1" t="n">
        <f aca="false">IF(LEN($W27)&gt;=19,CODE(MID($W27,19,1))+12-3,0)</f>
        <v>0</v>
      </c>
      <c r="AT27" s="1" t="n">
        <f aca="false">IF(LEN($W27)&gt;=20,CODE(MID($W27,20,1))+12-3,0)</f>
        <v>0</v>
      </c>
      <c r="AU27" s="1" t="n">
        <f aca="false">IF(LEN($W27)&gt;=21,CODE(MID($W27,21,1))+12-3,0)</f>
        <v>0</v>
      </c>
      <c r="AV27" s="1" t="n">
        <f aca="false">IF(LEN($W27)&gt;=22,CODE(MID($W27,22,1))+12-3,0)</f>
        <v>0</v>
      </c>
      <c r="AW27" s="1" t="n">
        <f aca="false">IF(LEN($W27)&gt;=23,CODE(MID($W27,23,1))+12-3,0)</f>
        <v>0</v>
      </c>
      <c r="AX27" s="1" t="n">
        <f aca="false">IF(LEN($W27)&gt;=24,CODE(MID($W27,24,1))+12-3,0)</f>
        <v>0</v>
      </c>
      <c r="AY27" s="1" t="n">
        <f aca="false">IF(LEN($W27)&gt;=25,CODE(MID($W27,25,1))+12-3,0)</f>
        <v>0</v>
      </c>
      <c r="AZ27" s="1" t="n">
        <f aca="false">IF(LEN($W27)&gt;=26,CODE(MID($W27,26,1))+12-3,0)</f>
        <v>0</v>
      </c>
      <c r="BA27" s="1" t="n">
        <f aca="false">IF(LEN($W27)&gt;=27,CODE(MID($W27,27,1))+12-3,0)</f>
        <v>0</v>
      </c>
      <c r="BB27" s="1" t="n">
        <f aca="false">IF(LEN($W27)&gt;=28,CODE(MID($W27,28,1))+12-3,0)</f>
        <v>0</v>
      </c>
      <c r="DW27" s="1" t="n">
        <f aca="false">IF(AND(AA27=107,AB27=114,AC27=117,AD27=117,AE27=41,AF27=115,AG27=126,AH27=119,AI27=114,AJ27=120,AK27=123,AL27=41,AM27=124,AN27=108,AO27=126,AP27=117,AQ27=117,AR27=13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41),2)+MIN(COUNTIF($AA27:$DV27,107),1)+MIN(COUNTIF($AA27:$DV27,108),1)+MIN(COUNTIF($AA27:$DV27,114),2)+MIN(COUNTIF($AA27:$DV27,115),1)+MIN(COUNTIF($AA27:$DV27,117),4)+MIN(COUNTIF($AA27:$DV27,119),1)+MIN(COUNTIF($AA27:$DV27,120),1)+MIN(COUNTIF($AA27:$DV27,123),1)+MIN(COUNTIF($AA27:$DV27,124),1)+MIN(COUNTIF($AA27:$DV27,126),2)+MIN(COUNTIF($AA27:$DV27,130),1))/MAX(18,LEN($O27))-0.59,0)</f>
        <v>0</v>
      </c>
      <c r="FB27" s="1" t="n">
        <f aca="false">IF(AND(DW27*DX27*DY27*DZ27=0,FG27=1),0,0)</f>
        <v>0</v>
      </c>
      <c r="FC27" s="1" t="n">
        <f aca="false">IF(AND(AA27=107,AB27=114,AC27=117,AD27=117,AE27=41,AF27=115,AG27=126,AH27=119,AI27=114,AJ27=120,AK27=123,AL27=41,AM27=124,AN27=108,AO27=126,AP27=117,AQ27=117,AR27=13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1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28),1)+MIN(COUNTIF($AA28:$DV28,400),1)+MIN(COUNTIF($AA28:$DV28,404),4)+MIN(COUNTIF($AA28:$DV28,408),2)+MIN(COUNTIF($AA28:$DV28,424),1)+MIN(COUNTIF($AA28:$DV28,440),1)+MIN(COUNTIF($AA28:$DV28,448),1)+MIN(COUNTIF($AA28:$DV28,456),2)+MIN(COUNTIF($AA28:$DV28,460),1)+MIN(COUNTIF($AA28:$DV28,484),1))/MAX(15,LEN($O28))-0.59,0),$EZ28)</f>
        <v>0</v>
      </c>
      <c r="AA28" s="1" t="n">
        <f aca="false">IF(LEN($W28)&gt;=1,CODE(MID($W28,1,1))*4,0)</f>
        <v>0</v>
      </c>
      <c r="AB28" s="1" t="n">
        <f aca="false">IF(LEN($W28)&gt;=2,CODE(MID($W28,2,1))*4,0)</f>
        <v>0</v>
      </c>
      <c r="AC28" s="1" t="n">
        <f aca="false">IF(LEN($W28)&gt;=3,CODE(MID($W28,3,1))*4,0)</f>
        <v>0</v>
      </c>
      <c r="AD28" s="1" t="n">
        <f aca="false">IF(LEN($W28)&gt;=4,CODE(MID($W28,4,1))*4,0)</f>
        <v>0</v>
      </c>
      <c r="AE28" s="1" t="n">
        <f aca="false">IF(LEN($W28)&gt;=5,CODE(MID($W28,5,1))*4,0)</f>
        <v>0</v>
      </c>
      <c r="AF28" s="1" t="n">
        <f aca="false">IF(LEN($W28)&gt;=6,CODE(MID($W28,6,1))*4,0)</f>
        <v>0</v>
      </c>
      <c r="AG28" s="1" t="n">
        <f aca="false">IF(LEN($W28)&gt;=7,CODE(MID($W28,7,1))*4,0)</f>
        <v>0</v>
      </c>
      <c r="AH28" s="1" t="n">
        <f aca="false">IF(LEN($W28)&gt;=8,CODE(MID($W28,8,1))*4,0)</f>
        <v>0</v>
      </c>
      <c r="AI28" s="1" t="n">
        <f aca="false">IF(LEN($W28)&gt;=9,CODE(MID($W28,9,1))*4,0)</f>
        <v>0</v>
      </c>
      <c r="AJ28" s="1" t="n">
        <f aca="false">IF(LEN($W28)&gt;=10,CODE(MID($W28,10,1))*4,0)</f>
        <v>0</v>
      </c>
      <c r="AK28" s="1" t="n">
        <f aca="false">IF(LEN($W28)&gt;=11,CODE(MID($W28,11,1))*4,0)</f>
        <v>0</v>
      </c>
      <c r="AL28" s="1" t="n">
        <f aca="false">IF(LEN($W28)&gt;=12,CODE(MID($W28,12,1))*4,0)</f>
        <v>0</v>
      </c>
      <c r="AM28" s="1" t="n">
        <f aca="false">IF(LEN($W28)&gt;=13,CODE(MID($W28,13,1))*4,0)</f>
        <v>0</v>
      </c>
      <c r="AN28" s="1" t="n">
        <f aca="false">IF(LEN($W28)&gt;=14,CODE(MID($W28,14,1))*4,0)</f>
        <v>0</v>
      </c>
      <c r="AO28" s="1" t="n">
        <f aca="false">IF(LEN($W28)&gt;=15,CODE(MID($W28,15,1))*4,0)</f>
        <v>0</v>
      </c>
      <c r="AP28" s="1" t="n">
        <f aca="false">IF(LEN($W28)&gt;=16,CODE(MID($W28,16,1))*4,0)</f>
        <v>0</v>
      </c>
      <c r="AQ28" s="1" t="n">
        <f aca="false">IF(LEN($W28)&gt;=17,CODE(MID($W28,17,1))*4,0)</f>
        <v>0</v>
      </c>
      <c r="AR28" s="1" t="n">
        <f aca="false">IF(LEN($W28)&gt;=18,CODE(MID($W28,18,1))*4,0)</f>
        <v>0</v>
      </c>
      <c r="AS28" s="1" t="n">
        <f aca="false">IF(LEN($W28)&gt;=19,CODE(MID($W28,19,1))*4,0)</f>
        <v>0</v>
      </c>
      <c r="AT28" s="1" t="n">
        <f aca="false">IF(LEN($W28)&gt;=20,CODE(MID($W28,20,1))*4,0)</f>
        <v>0</v>
      </c>
      <c r="AU28" s="1" t="n">
        <f aca="false">IF(LEN($W28)&gt;=21,CODE(MID($W28,21,1))*4,0)</f>
        <v>0</v>
      </c>
      <c r="AV28" s="1" t="n">
        <f aca="false">IF(LEN($W28)&gt;=22,CODE(MID($W28,22,1))*4,0)</f>
        <v>0</v>
      </c>
      <c r="AW28" s="1" t="n">
        <f aca="false">IF(LEN($W28)&gt;=23,CODE(MID($W28,23,1))*4,0)</f>
        <v>0</v>
      </c>
      <c r="AX28" s="1" t="n">
        <f aca="false">IF(LEN($W28)&gt;=24,CODE(MID($W28,24,1))*4,0)</f>
        <v>0</v>
      </c>
      <c r="AY28" s="1" t="n">
        <f aca="false">IF(LEN($W28)&gt;=25,CODE(MID($W28,25,1))*4,0)</f>
        <v>0</v>
      </c>
      <c r="DW28" s="1" t="n">
        <f aca="false">IF(AND(AA28=424,AB28=404,AC28=408,AD28=408,AE28=456,AF28=404,AG28=484,AH28=128,AI28=460,AJ28=448,AK28=404,AL28=440,AM28=400,AN28=404,AO28=456,AP28=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28),1)+MIN(COUNTIF($AA28:$DV28,400),1)+MIN(COUNTIF($AA28:$DV28,404),4)+MIN(COUNTIF($AA28:$DV28,408),2)+MIN(COUNTIF($AA28:$DV28,424),1)+MIN(COUNTIF($AA28:$DV28,440),1)+MIN(COUNTIF($AA28:$DV28,448),1)+MIN(COUNTIF($AA28:$DV28,456),2)+MIN(COUNTIF($AA28:$DV28,460),1)+MIN(COUNTIF($AA28:$DV28,484),1))/MAX(15,LEN($O28))-0.59,0)</f>
        <v>0</v>
      </c>
      <c r="FB28" s="1" t="n">
        <f aca="false">IF(AND(DW28*DX28*DY28*DZ28=0,FG28=1),0,0)</f>
        <v>0</v>
      </c>
      <c r="FC28" s="1" t="n">
        <f aca="false">IF(AND(AA28=424,AB28=404,AC28=408,AD28=408,AE28=456,AF28=404,AG28=484,AH28=128,AI28=460,AJ28=448,AK28=404,AL28=440,AM28=400,AN28=404,AO28=456,AP28=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10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6),1)+MIN(COUNTIF($AA29:$DV29,105),1)+MIN(COUNTIF($AA29:$DV29,109),1)+MIN(COUNTIF($AA29:$DV29,113),1)+MIN(COUNTIF($AA29:$DV29,114),1)+MIN(COUNTIF($AA29:$DV29,115),1)+MIN(COUNTIF($AA29:$DV29,118),1)+MIN(COUNTIF($AA29:$DV29,119),1)+MIN(COUNTIF($AA29:$DV29,121),1)+MIN(COUNTIF($AA29:$DV29,124),1))/MAX(10,LEN($O29))-0.59,0),$EZ29)</f>
        <v>0</v>
      </c>
      <c r="AA29" s="1" t="n">
        <f aca="false">IF(LEN($W29)&gt;=1,-13+17+CODE(MID($W29,1,1)),0)</f>
        <v>0</v>
      </c>
      <c r="AB29" s="1" t="n">
        <f aca="false">IF(LEN($W29)&gt;=2,-13+17+CODE(MID($W29,2,1)),0)</f>
        <v>0</v>
      </c>
      <c r="AC29" s="1" t="n">
        <f aca="false">IF(LEN($W29)&gt;=3,-13+17+CODE(MID($W29,3,1)),0)</f>
        <v>0</v>
      </c>
      <c r="AD29" s="1" t="n">
        <f aca="false">IF(LEN($W29)&gt;=4,-13+17+CODE(MID($W29,4,1)),0)</f>
        <v>0</v>
      </c>
      <c r="AE29" s="1" t="n">
        <f aca="false">IF(LEN($W29)&gt;=5,-13+17+CODE(MID($W29,5,1)),0)</f>
        <v>0</v>
      </c>
      <c r="AF29" s="1" t="n">
        <f aca="false">IF(LEN($W29)&gt;=6,-13+17+CODE(MID($W29,6,1)),0)</f>
        <v>0</v>
      </c>
      <c r="AG29" s="1" t="n">
        <f aca="false">IF(LEN($W29)&gt;=7,-13+17+CODE(MID($W29,7,1)),0)</f>
        <v>0</v>
      </c>
      <c r="AH29" s="1" t="n">
        <f aca="false">IF(LEN($W29)&gt;=8,-13+17+CODE(MID($W29,8,1)),0)</f>
        <v>0</v>
      </c>
      <c r="AI29" s="1" t="n">
        <f aca="false">IF(LEN($W29)&gt;=9,-13+17+CODE(MID($W29,9,1)),0)</f>
        <v>0</v>
      </c>
      <c r="AJ29" s="1" t="n">
        <f aca="false">IF(LEN($W29)&gt;=10,-13+17+CODE(MID($W29,10,1)),0)</f>
        <v>0</v>
      </c>
      <c r="AK29" s="1" t="n">
        <f aca="false">IF(LEN($W29)&gt;=11,-13+17+CODE(MID($W29,11,1)),0)</f>
        <v>0</v>
      </c>
      <c r="AL29" s="1" t="n">
        <f aca="false">IF(LEN($W29)&gt;=12,-13+17+CODE(MID($W29,12,1)),0)</f>
        <v>0</v>
      </c>
      <c r="AM29" s="1" t="n">
        <f aca="false">IF(LEN($W29)&gt;=13,-13+17+CODE(MID($W29,13,1)),0)</f>
        <v>0</v>
      </c>
      <c r="AN29" s="1" t="n">
        <f aca="false">IF(LEN($W29)&gt;=14,-13+17+CODE(MID($W29,14,1)),0)</f>
        <v>0</v>
      </c>
      <c r="AO29" s="1" t="n">
        <f aca="false">IF(LEN($W29)&gt;=15,-13+17+CODE(MID($W29,15,1)),0)</f>
        <v>0</v>
      </c>
      <c r="AP29" s="1" t="n">
        <f aca="false">IF(LEN($W29)&gt;=16,-13+17+CODE(MID($W29,16,1)),0)</f>
        <v>0</v>
      </c>
      <c r="AQ29" s="1" t="n">
        <f aca="false">IF(LEN($W29)&gt;=17,-13+17+CODE(MID($W29,17,1)),0)</f>
        <v>0</v>
      </c>
      <c r="AR29" s="1" t="n">
        <f aca="false">IF(LEN($W29)&gt;=18,-13+17+CODE(MID($W29,18,1)),0)</f>
        <v>0</v>
      </c>
      <c r="AS29" s="1" t="n">
        <f aca="false">IF(LEN($W29)&gt;=19,-13+17+CODE(MID($W29,19,1)),0)</f>
        <v>0</v>
      </c>
      <c r="AT29" s="1" t="n">
        <f aca="false">IF(LEN($W29)&gt;=20,-13+17+CODE(MID($W29,20,1)),0)</f>
        <v>0</v>
      </c>
      <c r="DW29" s="1" t="n">
        <f aca="false">IF(AND(AA29=113,AB29=115,AC29=114,AD29=119,AE29=109,AF29=105,AG29=121,AH29=118,AI29=36,AJ29=124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6),1)+MIN(COUNTIF($AA29:$DV29,105),1)+MIN(COUNTIF($AA29:$DV29,109),1)+MIN(COUNTIF($AA29:$DV29,113),1)+MIN(COUNTIF($AA29:$DV29,114),1)+MIN(COUNTIF($AA29:$DV29,115),1)+MIN(COUNTIF($AA29:$DV29,118),1)+MIN(COUNTIF($AA29:$DV29,119),1)+MIN(COUNTIF($AA29:$DV29,121),1)+MIN(COUNTIF($AA29:$DV29,124),1))/MAX(10,LEN($O29))-0.59,0)</f>
        <v>0</v>
      </c>
      <c r="FB29" s="1" t="n">
        <f aca="false">IF(AND(DW29*DX29*DY29*DZ29=0,FG29=1),0,0)</f>
        <v>0</v>
      </c>
      <c r="FC29" s="1" t="n">
        <f aca="false">IF(AND(AA29=113,AB29=115,AC29=114,AD29=119,AE29=109,AF29=105,AG29=121,AH29=118,AI29=36,AJ29=124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13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80),1)+MIN(COUNTIF($AA30:$DV30,210),1)+MIN(COUNTIF($AA30:$DV30,212),1)+MIN(COUNTIF($AA30:$DV30,218),1)+MIN(COUNTIF($AA30:$DV30,222),1)+MIN(COUNTIF($AA30:$DV30,226),2)+MIN(COUNTIF($AA30:$DV30,236),1)+MIN(COUNTIF($AA30:$DV30,238),1)+MIN(COUNTIF($AA30:$DV30,240),1)+MIN(COUNTIF($AA30:$DV30,244),1)+MIN(COUNTIF($AA30:$DV30,246),2))/MAX(13,LEN($O30))-0.59,0),$EZ30)</f>
        <v>0</v>
      </c>
      <c r="AA30" s="1" t="n">
        <f aca="false">IF(LEN($W30)&gt;=1,4+12+2*CODE(MID($W30,1,1)),0)</f>
        <v>0</v>
      </c>
      <c r="AB30" s="1" t="n">
        <f aca="false">IF(LEN($W30)&gt;=2,4+12+2*CODE(MID($W30,2,1)),0)</f>
        <v>0</v>
      </c>
      <c r="AC30" s="1" t="n">
        <f aca="false">IF(LEN($W30)&gt;=3,4+12+2*CODE(MID($W30,3,1)),0)</f>
        <v>0</v>
      </c>
      <c r="AD30" s="1" t="n">
        <f aca="false">IF(LEN($W30)&gt;=4,4+12+2*CODE(MID($W30,4,1)),0)</f>
        <v>0</v>
      </c>
      <c r="AE30" s="1" t="n">
        <f aca="false">IF(LEN($W30)&gt;=5,4+12+2*CODE(MID($W30,5,1)),0)</f>
        <v>0</v>
      </c>
      <c r="AF30" s="1" t="n">
        <f aca="false">IF(LEN($W30)&gt;=6,4+12+2*CODE(MID($W30,6,1)),0)</f>
        <v>0</v>
      </c>
      <c r="AG30" s="1" t="n">
        <f aca="false">IF(LEN($W30)&gt;=7,4+12+2*CODE(MID($W30,7,1)),0)</f>
        <v>0</v>
      </c>
      <c r="AH30" s="1" t="n">
        <f aca="false">IF(LEN($W30)&gt;=8,4+12+2*CODE(MID($W30,8,1)),0)</f>
        <v>0</v>
      </c>
      <c r="AI30" s="1" t="n">
        <f aca="false">IF(LEN($W30)&gt;=9,4+12+2*CODE(MID($W30,9,1)),0)</f>
        <v>0</v>
      </c>
      <c r="AJ30" s="1" t="n">
        <f aca="false">IF(LEN($W30)&gt;=10,4+12+2*CODE(MID($W30,10,1)),0)</f>
        <v>0</v>
      </c>
      <c r="AK30" s="1" t="n">
        <f aca="false">IF(LEN($W30)&gt;=11,4+12+2*CODE(MID($W30,11,1)),0)</f>
        <v>0</v>
      </c>
      <c r="AL30" s="1" t="n">
        <f aca="false">IF(LEN($W30)&gt;=12,4+12+2*CODE(MID($W30,12,1)),0)</f>
        <v>0</v>
      </c>
      <c r="AM30" s="1" t="n">
        <f aca="false">IF(LEN($W30)&gt;=13,4+12+2*CODE(MID($W30,13,1)),0)</f>
        <v>0</v>
      </c>
      <c r="AN30" s="1" t="n">
        <f aca="false">IF(LEN($W30)&gt;=14,4+12+2*CODE(MID($W30,14,1)),0)</f>
        <v>0</v>
      </c>
      <c r="AO30" s="1" t="n">
        <f aca="false">IF(LEN($W30)&gt;=15,4+12+2*CODE(MID($W30,15,1)),0)</f>
        <v>0</v>
      </c>
      <c r="AP30" s="1" t="n">
        <f aca="false">IF(LEN($W30)&gt;=16,4+12+2*CODE(MID($W30,16,1)),0)</f>
        <v>0</v>
      </c>
      <c r="AQ30" s="1" t="n">
        <f aca="false">IF(LEN($W30)&gt;=17,4+12+2*CODE(MID($W30,17,1)),0)</f>
        <v>0</v>
      </c>
      <c r="AR30" s="1" t="n">
        <f aca="false">IF(LEN($W30)&gt;=18,4+12+2*CODE(MID($W30,18,1)),0)</f>
        <v>0</v>
      </c>
      <c r="AS30" s="1" t="n">
        <f aca="false">IF(LEN($W30)&gt;=19,4+12+2*CODE(MID($W30,19,1)),0)</f>
        <v>0</v>
      </c>
      <c r="AT30" s="1" t="n">
        <f aca="false">IF(LEN($W30)&gt;=20,4+12+2*CODE(MID($W30,20,1)),0)</f>
        <v>0</v>
      </c>
      <c r="AU30" s="1" t="n">
        <f aca="false">IF(LEN($W30)&gt;=21,4+12+2*CODE(MID($W30,21,1)),0)</f>
        <v>0</v>
      </c>
      <c r="AV30" s="1" t="n">
        <f aca="false">IF(LEN($W30)&gt;=22,4+12+2*CODE(MID($W30,22,1)),0)</f>
        <v>0</v>
      </c>
      <c r="AW30" s="1" t="n">
        <f aca="false">IF(LEN($W30)&gt;=23,4+12+2*CODE(MID($W30,23,1)),0)</f>
        <v>0</v>
      </c>
      <c r="DW30" s="1" t="n">
        <f aca="false">IF(AND(AA30=222,AB30=226,AC30=212,AD30=246,AE30=238,AF30=236,AG30=80,AH30=240,AI30=244,AJ30=210,AK30=226,AL30=246,AM30=218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80),1)+MIN(COUNTIF($AA30:$DV30,210),1)+MIN(COUNTIF($AA30:$DV30,212),1)+MIN(COUNTIF($AA30:$DV30,218),1)+MIN(COUNTIF($AA30:$DV30,222),1)+MIN(COUNTIF($AA30:$DV30,226),2)+MIN(COUNTIF($AA30:$DV30,236),1)+MIN(COUNTIF($AA30:$DV30,238),1)+MIN(COUNTIF($AA30:$DV30,240),1)+MIN(COUNTIF($AA30:$DV30,244),1)+MIN(COUNTIF($AA30:$DV30,246),2))/MAX(13,LEN($O30))-0.59,0)</f>
        <v>0</v>
      </c>
      <c r="FB30" s="1" t="n">
        <f aca="false">IF(AND(DW30*DX30*DY30*DZ30=0,FG30=1),0,0)</f>
        <v>0</v>
      </c>
      <c r="FC30" s="1" t="n">
        <f aca="false">IF(AND(AA30=222,AB30=226,AC30=212,AD30=246,AE30=238,AF30=236,AG30=80,AH30=240,AI30=244,AJ30=210,AK30=226,AL30=246,AM30=218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0.41,LEN(W31)=11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41),1)+MIN(COUNTIF($AA31:$DV31,106),1)+MIN(COUNTIF($AA31:$DV31,108),1)+MIN(COUNTIF($AA31:$DV31,110),2)+MIN(COUNTIF($AA31:$DV31,116),2)+MIN(COUNTIF($AA31:$DV31,117),1)+MIN(COUNTIF($AA31:$DV31,123),1)+MIN(COUNTIF($AA31:$DV31,129),1)+MIN(COUNTIF($AA31:$DV31,130),1))/MAX(11,LEN($O31))-0.59,0),$EZ31)</f>
        <v>0</v>
      </c>
      <c r="AA31" s="1" t="n">
        <f aca="false">IF(LEN($W31)&gt;=1,-7+16+CODE(MID($W31,1,1)),0)</f>
        <v>0</v>
      </c>
      <c r="AB31" s="1" t="n">
        <f aca="false">IF(LEN($W31)&gt;=2,-7+16+CODE(MID($W31,2,1)),0)</f>
        <v>0</v>
      </c>
      <c r="AC31" s="1" t="n">
        <f aca="false">IF(LEN($W31)&gt;=3,-7+16+CODE(MID($W31,3,1)),0)</f>
        <v>0</v>
      </c>
      <c r="AD31" s="1" t="n">
        <f aca="false">IF(LEN($W31)&gt;=4,-7+16+CODE(MID($W31,4,1)),0)</f>
        <v>0</v>
      </c>
      <c r="AE31" s="1" t="n">
        <f aca="false">IF(LEN($W31)&gt;=5,-7+16+CODE(MID($W31,5,1)),0)</f>
        <v>0</v>
      </c>
      <c r="AF31" s="1" t="n">
        <f aca="false">IF(LEN($W31)&gt;=6,-7+16+CODE(MID($W31,6,1)),0)</f>
        <v>0</v>
      </c>
      <c r="AG31" s="1" t="n">
        <f aca="false">IF(LEN($W31)&gt;=7,-7+16+CODE(MID($W31,7,1)),0)</f>
        <v>0</v>
      </c>
      <c r="AH31" s="1" t="n">
        <f aca="false">IF(LEN($W31)&gt;=8,-7+16+CODE(MID($W31,8,1)),0)</f>
        <v>0</v>
      </c>
      <c r="AI31" s="1" t="n">
        <f aca="false">IF(LEN($W31)&gt;=9,-7+16+CODE(MID($W31,9,1)),0)</f>
        <v>0</v>
      </c>
      <c r="AJ31" s="1" t="n">
        <f aca="false">IF(LEN($W31)&gt;=10,-7+16+CODE(MID($W31,10,1)),0)</f>
        <v>0</v>
      </c>
      <c r="AK31" s="1" t="n">
        <f aca="false">IF(LEN($W31)&gt;=11,-7+16+CODE(MID($W31,11,1)),0)</f>
        <v>0</v>
      </c>
      <c r="AL31" s="1" t="n">
        <f aca="false">IF(LEN($W31)&gt;=12,-7+16+CODE(MID($W31,12,1)),0)</f>
        <v>0</v>
      </c>
      <c r="AM31" s="1" t="n">
        <f aca="false">IF(LEN($W31)&gt;=13,-7+16+CODE(MID($W31,13,1)),0)</f>
        <v>0</v>
      </c>
      <c r="AN31" s="1" t="n">
        <f aca="false">IF(LEN($W31)&gt;=14,-7+16+CODE(MID($W31,14,1)),0)</f>
        <v>0</v>
      </c>
      <c r="AO31" s="1" t="n">
        <f aca="false">IF(LEN($W31)&gt;=15,-7+16+CODE(MID($W31,15,1)),0)</f>
        <v>0</v>
      </c>
      <c r="AP31" s="1" t="n">
        <f aca="false">IF(LEN($W31)&gt;=16,-7+16+CODE(MID($W31,16,1)),0)</f>
        <v>0</v>
      </c>
      <c r="AQ31" s="1" t="n">
        <f aca="false">IF(LEN($W31)&gt;=17,-7+16+CODE(MID($W31,17,1)),0)</f>
        <v>0</v>
      </c>
      <c r="AR31" s="1" t="n">
        <f aca="false">IF(LEN($W31)&gt;=18,-7+16+CODE(MID($W31,18,1)),0)</f>
        <v>0</v>
      </c>
      <c r="AS31" s="1" t="n">
        <f aca="false">IF(LEN($W31)&gt;=19,-7+16+CODE(MID($W31,19,1)),0)</f>
        <v>0</v>
      </c>
      <c r="AT31" s="1" t="n">
        <f aca="false">IF(LEN($W31)&gt;=20,-7+16+CODE(MID($W31,20,1)),0)</f>
        <v>0</v>
      </c>
      <c r="AU31" s="1" t="n">
        <f aca="false">IF(LEN($W31)&gt;=21,-7+16+CODE(MID($W31,21,1)),0)</f>
        <v>0</v>
      </c>
      <c r="DW31" s="1" t="n">
        <f aca="false">IF(AND(AA31=106,AB31=117,AC31=110,AD31=129,AE31=41,AF31=116,AG31=123,AH31=130,AI31=108,AJ31=110,AK31=116,AL31=0,AM31=0,AN31=0,AO31=0,AP31=0,AQ31=0,AR31=0,AS31=0,AT31=0,AU31=0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41),1)+MIN(COUNTIF($AA31:$DV31,106),1)+MIN(COUNTIF($AA31:$DV31,108),1)+MIN(COUNTIF($AA31:$DV31,110),2)+MIN(COUNTIF($AA31:$DV31,116),2)+MIN(COUNTIF($AA31:$DV31,117),1)+MIN(COUNTIF($AA31:$DV31,123),1)+MIN(COUNTIF($AA31:$DV31,129),1)+MIN(COUNTIF($AA31:$DV31,130),1))/MAX(11,LEN($O31))-0.59,0)</f>
        <v>0</v>
      </c>
      <c r="FB31" s="1" t="n">
        <f aca="false">IF(AND(DW31*DX31*DY31*DZ31=0,FG31=1),0,0)</f>
        <v>0</v>
      </c>
      <c r="FC31" s="1" t="n">
        <f aca="false">IF(AND(AA31=106,AB31=117,AC31=110,AD31=129,AE31=41,AF31=116,AG31=123,AH31=130,AI31=108,AJ31=110,AK31=116,AL31=0,AM31=0,AN31=0,AO31=0,AP31=0,AQ31=0,AR31=0,AS31=0,AT31=0,AU31=0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0.41,LEN(W32)=14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40),1)+MIN(COUNTIF($AA32:$DV32,108),1)+MIN(COUNTIF($AA32:$DV32,109),2)+MIN(COUNTIF($AA32:$DV32,110),1)+MIN(COUNTIF($AA32:$DV32,111),2)+MIN(COUNTIF($AA32:$DV32,118),1)+MIN(COUNTIF($AA32:$DV32,119),3)+MIN(COUNTIF($AA32:$DV32,120),1)+MIN(COUNTIF($AA32:$DV32,122),2))/MAX(14,LEN($O32))-0.59,0),$EZ32)</f>
        <v>0</v>
      </c>
      <c r="AA32" s="1" t="n">
        <f aca="false">IF(LEN($W32)&gt;=1,7+1+1*CODE(MID($W32,1,1)),0)</f>
        <v>0</v>
      </c>
      <c r="AB32" s="1" t="n">
        <f aca="false">IF(LEN($W32)&gt;=2,7+1+1*CODE(MID($W32,2,1)),0)</f>
        <v>0</v>
      </c>
      <c r="AC32" s="1" t="n">
        <f aca="false">IF(LEN($W32)&gt;=3,7+1+1*CODE(MID($W32,3,1)),0)</f>
        <v>0</v>
      </c>
      <c r="AD32" s="1" t="n">
        <f aca="false">IF(LEN($W32)&gt;=4,7+1+1*CODE(MID($W32,4,1)),0)</f>
        <v>0</v>
      </c>
      <c r="AE32" s="1" t="n">
        <f aca="false">IF(LEN($W32)&gt;=5,7+1+1*CODE(MID($W32,5,1)),0)</f>
        <v>0</v>
      </c>
      <c r="AF32" s="1" t="n">
        <f aca="false">IF(LEN($W32)&gt;=6,7+1+1*CODE(MID($W32,6,1)),0)</f>
        <v>0</v>
      </c>
      <c r="AG32" s="1" t="n">
        <f aca="false">IF(LEN($W32)&gt;=7,7+1+1*CODE(MID($W32,7,1)),0)</f>
        <v>0</v>
      </c>
      <c r="AH32" s="1" t="n">
        <f aca="false">IF(LEN($W32)&gt;=8,7+1+1*CODE(MID($W32,8,1)),0)</f>
        <v>0</v>
      </c>
      <c r="AI32" s="1" t="n">
        <f aca="false">IF(LEN($W32)&gt;=9,7+1+1*CODE(MID($W32,9,1)),0)</f>
        <v>0</v>
      </c>
      <c r="AJ32" s="1" t="n">
        <f aca="false">IF(LEN($W32)&gt;=10,7+1+1*CODE(MID($W32,10,1)),0)</f>
        <v>0</v>
      </c>
      <c r="AK32" s="1" t="n">
        <f aca="false">IF(LEN($W32)&gt;=11,7+1+1*CODE(MID($W32,11,1)),0)</f>
        <v>0</v>
      </c>
      <c r="AL32" s="1" t="n">
        <f aca="false">IF(LEN($W32)&gt;=12,7+1+1*CODE(MID($W32,12,1)),0)</f>
        <v>0</v>
      </c>
      <c r="AM32" s="1" t="n">
        <f aca="false">IF(LEN($W32)&gt;=13,7+1+1*CODE(MID($W32,13,1)),0)</f>
        <v>0</v>
      </c>
      <c r="AN32" s="1" t="n">
        <f aca="false">IF(LEN($W32)&gt;=14,7+1+1*CODE(MID($W32,14,1)),0)</f>
        <v>0</v>
      </c>
      <c r="AO32" s="1" t="n">
        <f aca="false">IF(LEN($W32)&gt;=15,7+1+1*CODE(MID($W32,15,1)),0)</f>
        <v>0</v>
      </c>
      <c r="AP32" s="1" t="n">
        <f aca="false">IF(LEN($W32)&gt;=16,7+1+1*CODE(MID($W32,16,1)),0)</f>
        <v>0</v>
      </c>
      <c r="AQ32" s="1" t="n">
        <f aca="false">IF(LEN($W32)&gt;=17,7+1+1*CODE(MID($W32,17,1)),0)</f>
        <v>0</v>
      </c>
      <c r="AR32" s="1" t="n">
        <f aca="false">IF(LEN($W32)&gt;=18,7+1+1*CODE(MID($W32,18,1)),0)</f>
        <v>0</v>
      </c>
      <c r="AS32" s="1" t="n">
        <f aca="false">IF(LEN($W32)&gt;=19,7+1+1*CODE(MID($W32,19,1)),0)</f>
        <v>0</v>
      </c>
      <c r="AT32" s="1" t="n">
        <f aca="false">IF(LEN($W32)&gt;=20,7+1+1*CODE(MID($W32,20,1)),0)</f>
        <v>0</v>
      </c>
      <c r="AU32" s="1" t="n">
        <f aca="false">IF(LEN($W32)&gt;=21,7+1+1*CODE(MID($W32,21,1)),0)</f>
        <v>0</v>
      </c>
      <c r="AV32" s="1" t="n">
        <f aca="false">IF(LEN($W32)&gt;=22,7+1+1*CODE(MID($W32,22,1)),0)</f>
        <v>0</v>
      </c>
      <c r="AW32" s="1" t="n">
        <f aca="false">IF(LEN($W32)&gt;=23,7+1+1*CODE(MID($W32,23,1)),0)</f>
        <v>0</v>
      </c>
      <c r="AX32" s="1" t="n">
        <f aca="false">IF(LEN($W32)&gt;=24,7+1+1*CODE(MID($W32,24,1)),0)</f>
        <v>0</v>
      </c>
      <c r="DW32" s="1" t="n">
        <f aca="false">IF(AND(AA32=111,AB32=119,AC32=122,AD32=111,AE32=109,AF32=40,AG32=120,AH32=122,AI32=119,AJ32=110,AK32=119,AL32=118,AM32=108,AN32=109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40),1)+MIN(COUNTIF($AA32:$DV32,108),1)+MIN(COUNTIF($AA32:$DV32,109),2)+MIN(COUNTIF($AA32:$DV32,110),1)+MIN(COUNTIF($AA32:$DV32,111),2)+MIN(COUNTIF($AA32:$DV32,118),1)+MIN(COUNTIF($AA32:$DV32,119),3)+MIN(COUNTIF($AA32:$DV32,120),1)+MIN(COUNTIF($AA32:$DV32,122),2))/MAX(14,LEN($O32))-0.59,0)</f>
        <v>0</v>
      </c>
      <c r="FB32" s="1" t="n">
        <f aca="false">IF(AND(DW32*DX32*DY32*DZ32=0,FG32=1),0,0)</f>
        <v>0</v>
      </c>
      <c r="FC32" s="1" t="n">
        <f aca="false">IF(AND(AA32=111,AB32=119,AC32=122,AD32=111,AE32=109,AF32=40,AG32=120,AH32=122,AI32=119,AJ32=110,AK32=119,AL32=118,AM32=108,AN32=109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0.41,LEN(W33)=14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5),1)+MIN(COUNTIF($AA33:$DV33,120),2)+MIN(COUNTIF($AA33:$DV33,122),1)+MIN(COUNTIF($AA33:$DV33,123),1)+MIN(COUNTIF($AA33:$DV33,126),1)+MIN(COUNTIF($AA33:$DV33,127),1)+MIN(COUNTIF($AA33:$DV33,128),1)+MIN(COUNTIF($AA33:$DV33,131),2)+MIN(COUNTIF($AA33:$DV33,133),1)+MIN(COUNTIF($AA33:$DV33,137),2)+MIN(COUNTIF($AA33:$DV33,144),1))/MAX(14,LEN($O33))-0.59,0),$EZ33)</f>
        <v>0</v>
      </c>
      <c r="AA33" s="1" t="n">
        <f aca="false">IF(LEN($W33)&gt;=1,CODE(MID($W33,1,1))+14+9,0)</f>
        <v>0</v>
      </c>
      <c r="AB33" s="1" t="n">
        <f aca="false">IF(LEN($W33)&gt;=2,CODE(MID($W33,2,1))+14+9,0)</f>
        <v>0</v>
      </c>
      <c r="AC33" s="1" t="n">
        <f aca="false">IF(LEN($W33)&gt;=3,CODE(MID($W33,3,1))+14+9,0)</f>
        <v>0</v>
      </c>
      <c r="AD33" s="1" t="n">
        <f aca="false">IF(LEN($W33)&gt;=4,CODE(MID($W33,4,1))+14+9,0)</f>
        <v>0</v>
      </c>
      <c r="AE33" s="1" t="n">
        <f aca="false">IF(LEN($W33)&gt;=5,CODE(MID($W33,5,1))+14+9,0)</f>
        <v>0</v>
      </c>
      <c r="AF33" s="1" t="n">
        <f aca="false">IF(LEN($W33)&gt;=6,CODE(MID($W33,6,1))+14+9,0)</f>
        <v>0</v>
      </c>
      <c r="AG33" s="1" t="n">
        <f aca="false">IF(LEN($W33)&gt;=7,CODE(MID($W33,7,1))+14+9,0)</f>
        <v>0</v>
      </c>
      <c r="AH33" s="1" t="n">
        <f aca="false">IF(LEN($W33)&gt;=8,CODE(MID($W33,8,1))+14+9,0)</f>
        <v>0</v>
      </c>
      <c r="AI33" s="1" t="n">
        <f aca="false">IF(LEN($W33)&gt;=9,CODE(MID($W33,9,1))+14+9,0)</f>
        <v>0</v>
      </c>
      <c r="AJ33" s="1" t="n">
        <f aca="false">IF(LEN($W33)&gt;=10,CODE(MID($W33,10,1))+14+9,0)</f>
        <v>0</v>
      </c>
      <c r="AK33" s="1" t="n">
        <f aca="false">IF(LEN($W33)&gt;=11,CODE(MID($W33,11,1))+14+9,0)</f>
        <v>0</v>
      </c>
      <c r="AL33" s="1" t="n">
        <f aca="false">IF(LEN($W33)&gt;=12,CODE(MID($W33,12,1))+14+9,0)</f>
        <v>0</v>
      </c>
      <c r="AM33" s="1" t="n">
        <f aca="false">IF(LEN($W33)&gt;=13,CODE(MID($W33,13,1))+14+9,0)</f>
        <v>0</v>
      </c>
      <c r="AN33" s="1" t="n">
        <f aca="false">IF(LEN($W33)&gt;=14,CODE(MID($W33,14,1))+14+9,0)</f>
        <v>0</v>
      </c>
      <c r="AO33" s="1" t="n">
        <f aca="false">IF(LEN($W33)&gt;=15,CODE(MID($W33,15,1))+14+9,0)</f>
        <v>0</v>
      </c>
      <c r="AP33" s="1" t="n">
        <f aca="false">IF(LEN($W33)&gt;=16,CODE(MID($W33,16,1))+14+9,0)</f>
        <v>0</v>
      </c>
      <c r="AQ33" s="1" t="n">
        <f aca="false">IF(LEN($W33)&gt;=17,CODE(MID($W33,17,1))+14+9,0)</f>
        <v>0</v>
      </c>
      <c r="AR33" s="1" t="n">
        <f aca="false">IF(LEN($W33)&gt;=18,CODE(MID($W33,18,1))+14+9,0)</f>
        <v>0</v>
      </c>
      <c r="AS33" s="1" t="n">
        <f aca="false">IF(LEN($W33)&gt;=19,CODE(MID($W33,19,1))+14+9,0)</f>
        <v>0</v>
      </c>
      <c r="AT33" s="1" t="n">
        <f aca="false">IF(LEN($W33)&gt;=20,CODE(MID($W33,20,1))+14+9,0)</f>
        <v>0</v>
      </c>
      <c r="AU33" s="1" t="n">
        <f aca="false">IF(LEN($W33)&gt;=21,CODE(MID($W33,21,1))+14+9,0)</f>
        <v>0</v>
      </c>
      <c r="AV33" s="1" t="n">
        <f aca="false">IF(LEN($W33)&gt;=22,CODE(MID($W33,22,1))+14+9,0)</f>
        <v>0</v>
      </c>
      <c r="AW33" s="1" t="n">
        <f aca="false">IF(LEN($W33)&gt;=23,CODE(MID($W33,23,1))+14+9,0)</f>
        <v>0</v>
      </c>
      <c r="AX33" s="1" t="n">
        <f aca="false">IF(LEN($W33)&gt;=24,CODE(MID($W33,24,1))+14+9,0)</f>
        <v>0</v>
      </c>
      <c r="DW33" s="1" t="n">
        <f aca="false">IF(AND(AA33=137,AB33=128,AC33=122,AD33=127,AE33=120,AF33=137,AG33=123,AH33=55,AI33=131,AJ33=120,AK33=133,AL33=126,AM33=131,AN33=144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5),1)+MIN(COUNTIF($AA33:$DV33,120),2)+MIN(COUNTIF($AA33:$DV33,122),1)+MIN(COUNTIF($AA33:$DV33,123),1)+MIN(COUNTIF($AA33:$DV33,126),1)+MIN(COUNTIF($AA33:$DV33,127),1)+MIN(COUNTIF($AA33:$DV33,128),1)+MIN(COUNTIF($AA33:$DV33,131),2)+MIN(COUNTIF($AA33:$DV33,133),1)+MIN(COUNTIF($AA33:$DV33,137),2)+MIN(COUNTIF($AA33:$DV33,144),1))/MAX(14,LEN($O33))-0.59,0)</f>
        <v>0</v>
      </c>
      <c r="FB33" s="1" t="n">
        <f aca="false">IF(AND(DW33*DX33*DY33*DZ33=0,FG33=1),0,0)</f>
        <v>0</v>
      </c>
      <c r="FC33" s="1" t="n">
        <f aca="false">IF(AND(AA33=137,AB33=128,AC33=122,AD33=127,AE33=120,AF33=137,AG33=123,AH33=55,AI33=131,AJ33=120,AK33=133,AL33=126,AM33=131,AN33=144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0.41,LEN(W34)=12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42),1)+MIN(COUNTIF($AA34:$DV34,414),1)+MIN(COUNTIF($AA34:$DV34,418),1)+MIN(COUNTIF($AA34:$DV34,426),2)+MIN(COUNTIF($AA34:$DV34,430),1)+MIN(COUNTIF($AA34:$DV34,438),1)+MIN(COUNTIF($AA34:$DV34,454),1)+MIN(COUNTIF($AA34:$DV34,458),2)+MIN(COUNTIF($AA34:$DV34,478),2))/MAX(12,LEN($O34))-0.59,0),$EZ34)</f>
        <v>0</v>
      </c>
      <c r="AA34" s="1" t="n">
        <f aca="false">IF(LEN($W34)&gt;=1,3+11+4*CODE(MID($W34,1,1)),0)</f>
        <v>0</v>
      </c>
      <c r="AB34" s="1" t="n">
        <f aca="false">IF(LEN($W34)&gt;=2,3+11+4*CODE(MID($W34,2,1)),0)</f>
        <v>0</v>
      </c>
      <c r="AC34" s="1" t="n">
        <f aca="false">IF(LEN($W34)&gt;=3,3+11+4*CODE(MID($W34,3,1)),0)</f>
        <v>0</v>
      </c>
      <c r="AD34" s="1" t="n">
        <f aca="false">IF(LEN($W34)&gt;=4,3+11+4*CODE(MID($W34,4,1)),0)</f>
        <v>0</v>
      </c>
      <c r="AE34" s="1" t="n">
        <f aca="false">IF(LEN($W34)&gt;=5,3+11+4*CODE(MID($W34,5,1)),0)</f>
        <v>0</v>
      </c>
      <c r="AF34" s="1" t="n">
        <f aca="false">IF(LEN($W34)&gt;=6,3+11+4*CODE(MID($W34,6,1)),0)</f>
        <v>0</v>
      </c>
      <c r="AG34" s="1" t="n">
        <f aca="false">IF(LEN($W34)&gt;=7,3+11+4*CODE(MID($W34,7,1)),0)</f>
        <v>0</v>
      </c>
      <c r="AH34" s="1" t="n">
        <f aca="false">IF(LEN($W34)&gt;=8,3+11+4*CODE(MID($W34,8,1)),0)</f>
        <v>0</v>
      </c>
      <c r="AI34" s="1" t="n">
        <f aca="false">IF(LEN($W34)&gt;=9,3+11+4*CODE(MID($W34,9,1)),0)</f>
        <v>0</v>
      </c>
      <c r="AJ34" s="1" t="n">
        <f aca="false">IF(LEN($W34)&gt;=10,3+11+4*CODE(MID($W34,10,1)),0)</f>
        <v>0</v>
      </c>
      <c r="AK34" s="1" t="n">
        <f aca="false">IF(LEN($W34)&gt;=11,3+11+4*CODE(MID($W34,11,1)),0)</f>
        <v>0</v>
      </c>
      <c r="AL34" s="1" t="n">
        <f aca="false">IF(LEN($W34)&gt;=12,3+11+4*CODE(MID($W34,12,1)),0)</f>
        <v>0</v>
      </c>
      <c r="AM34" s="1" t="n">
        <f aca="false">IF(LEN($W34)&gt;=13,3+11+4*CODE(MID($W34,13,1)),0)</f>
        <v>0</v>
      </c>
      <c r="AN34" s="1" t="n">
        <f aca="false">IF(LEN($W34)&gt;=14,3+11+4*CODE(MID($W34,14,1)),0)</f>
        <v>0</v>
      </c>
      <c r="AO34" s="1" t="n">
        <f aca="false">IF(LEN($W34)&gt;=15,3+11+4*CODE(MID($W34,15,1)),0)</f>
        <v>0</v>
      </c>
      <c r="AP34" s="1" t="n">
        <f aca="false">IF(LEN($W34)&gt;=16,3+11+4*CODE(MID($W34,16,1)),0)</f>
        <v>0</v>
      </c>
      <c r="AQ34" s="1" t="n">
        <f aca="false">IF(LEN($W34)&gt;=17,3+11+4*CODE(MID($W34,17,1)),0)</f>
        <v>0</v>
      </c>
      <c r="AR34" s="1" t="n">
        <f aca="false">IF(LEN($W34)&gt;=18,3+11+4*CODE(MID($W34,18,1)),0)</f>
        <v>0</v>
      </c>
      <c r="AS34" s="1" t="n">
        <f aca="false">IF(LEN($W34)&gt;=19,3+11+4*CODE(MID($W34,19,1)),0)</f>
        <v>0</v>
      </c>
      <c r="AT34" s="1" t="n">
        <f aca="false">IF(LEN($W34)&gt;=20,3+11+4*CODE(MID($W34,20,1)),0)</f>
        <v>0</v>
      </c>
      <c r="AU34" s="1" t="n">
        <f aca="false">IF(LEN($W34)&gt;=21,3+11+4*CODE(MID($W34,21,1)),0)</f>
        <v>0</v>
      </c>
      <c r="AV34" s="1" t="n">
        <f aca="false">IF(LEN($W34)&gt;=22,3+11+4*CODE(MID($W34,22,1)),0)</f>
        <v>0</v>
      </c>
      <c r="DW34" s="1" t="n">
        <f aca="false">IF(AND(AA34=438,AB34=458,AC34=430,AD34=454,AE34=142,AF34=414,AG34=458,AH34=426,AI34=426,AJ34=418,AK34=478,AL34=478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42),1)+MIN(COUNTIF($AA34:$DV34,414),1)+MIN(COUNTIF($AA34:$DV34,418),1)+MIN(COUNTIF($AA34:$DV34,426),2)+MIN(COUNTIF($AA34:$DV34,430),1)+MIN(COUNTIF($AA34:$DV34,438),1)+MIN(COUNTIF($AA34:$DV34,454),1)+MIN(COUNTIF($AA34:$DV34,458),2)+MIN(COUNTIF($AA34:$DV34,478),2))/MAX(12,LEN($O34))-0.59,0)</f>
        <v>0</v>
      </c>
      <c r="FB34" s="1" t="n">
        <f aca="false">IF(AND(DW34*DX34*DY34*DZ34=0,FG34=1),0,0)</f>
        <v>0</v>
      </c>
      <c r="FC34" s="1" t="n">
        <f aca="false">IF(AND(AA34=438,AB34=458,AC34=430,AD34=454,AE34=142,AF34=414,AG34=458,AH34=426,AI34=426,AJ34=418,AK34=478,AL34=478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0.41,LEN(W35)=12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31),1)+MIN(COUNTIF($AA35:$DV35,96),1)+MIN(COUNTIF($AA35:$DV35,99),1)+MIN(COUNTIF($AA35:$DV35,100),3)+MIN(COUNTIF($AA35:$DV35,107),1)+MIN(COUNTIF($AA35:$DV35,108),1)+MIN(COUNTIF($AA35:$DV35,109),1)+MIN(COUNTIF($AA35:$DV35,113),1)+MIN(COUNTIF($AA35:$DV35,115),1)+MIN(COUNTIF($AA35:$DV35,116),1))/MAX(12,LEN($O35))-0.59,0),$EZ35)</f>
        <v>0</v>
      </c>
      <c r="AA35" s="1" t="n">
        <f aca="false">IF(LEN($W35)&gt;=1,CODE(MID($W35,1,1))+4-5,0)</f>
        <v>0</v>
      </c>
      <c r="AB35" s="1" t="n">
        <f aca="false">IF(LEN($W35)&gt;=2,CODE(MID($W35,2,1))+4-5,0)</f>
        <v>0</v>
      </c>
      <c r="AC35" s="1" t="n">
        <f aca="false">IF(LEN($W35)&gt;=3,CODE(MID($W35,3,1))+4-5,0)</f>
        <v>0</v>
      </c>
      <c r="AD35" s="1" t="n">
        <f aca="false">IF(LEN($W35)&gt;=4,CODE(MID($W35,4,1))+4-5,0)</f>
        <v>0</v>
      </c>
      <c r="AE35" s="1" t="n">
        <f aca="false">IF(LEN($W35)&gt;=5,CODE(MID($W35,5,1))+4-5,0)</f>
        <v>0</v>
      </c>
      <c r="AF35" s="1" t="n">
        <f aca="false">IF(LEN($W35)&gt;=6,CODE(MID($W35,6,1))+4-5,0)</f>
        <v>0</v>
      </c>
      <c r="AG35" s="1" t="n">
        <f aca="false">IF(LEN($W35)&gt;=7,CODE(MID($W35,7,1))+4-5,0)</f>
        <v>0</v>
      </c>
      <c r="AH35" s="1" t="n">
        <f aca="false">IF(LEN($W35)&gt;=8,CODE(MID($W35,8,1))+4-5,0)</f>
        <v>0</v>
      </c>
      <c r="AI35" s="1" t="n">
        <f aca="false">IF(LEN($W35)&gt;=9,CODE(MID($W35,9,1))+4-5,0)</f>
        <v>0</v>
      </c>
      <c r="AJ35" s="1" t="n">
        <f aca="false">IF(LEN($W35)&gt;=10,CODE(MID($W35,10,1))+4-5,0)</f>
        <v>0</v>
      </c>
      <c r="AK35" s="1" t="n">
        <f aca="false">IF(LEN($W35)&gt;=11,CODE(MID($W35,11,1))+4-5,0)</f>
        <v>0</v>
      </c>
      <c r="AL35" s="1" t="n">
        <f aca="false">IF(LEN($W35)&gt;=12,CODE(MID($W35,12,1))+4-5,0)</f>
        <v>0</v>
      </c>
      <c r="AM35" s="1" t="n">
        <f aca="false">IF(LEN($W35)&gt;=13,CODE(MID($W35,13,1))+4-5,0)</f>
        <v>0</v>
      </c>
      <c r="AN35" s="1" t="n">
        <f aca="false">IF(LEN($W35)&gt;=14,CODE(MID($W35,14,1))+4-5,0)</f>
        <v>0</v>
      </c>
      <c r="AO35" s="1" t="n">
        <f aca="false">IF(LEN($W35)&gt;=15,CODE(MID($W35,15,1))+4-5,0)</f>
        <v>0</v>
      </c>
      <c r="AP35" s="1" t="n">
        <f aca="false">IF(LEN($W35)&gt;=16,CODE(MID($W35,16,1))+4-5,0)</f>
        <v>0</v>
      </c>
      <c r="AQ35" s="1" t="n">
        <f aca="false">IF(LEN($W35)&gt;=17,CODE(MID($W35,17,1))+4-5,0)</f>
        <v>0</v>
      </c>
      <c r="AR35" s="1" t="n">
        <f aca="false">IF(LEN($W35)&gt;=18,CODE(MID($W35,18,1))+4-5,0)</f>
        <v>0</v>
      </c>
      <c r="AS35" s="1" t="n">
        <f aca="false">IF(LEN($W35)&gt;=19,CODE(MID($W35,19,1))+4-5,0)</f>
        <v>0</v>
      </c>
      <c r="AT35" s="1" t="n">
        <f aca="false">IF(LEN($W35)&gt;=20,CODE(MID($W35,20,1))+4-5,0)</f>
        <v>0</v>
      </c>
      <c r="AU35" s="1" t="n">
        <f aca="false">IF(LEN($W35)&gt;=21,CODE(MID($W35,21,1))+4-5,0)</f>
        <v>0</v>
      </c>
      <c r="AV35" s="1" t="n">
        <f aca="false">IF(LEN($W35)&gt;=22,CODE(MID($W35,22,1))+4-5,0)</f>
        <v>0</v>
      </c>
      <c r="DW35" s="1" t="n">
        <f aca="false">IF(AND(AA35=115,AB35=100,AC35=100,AD35=109,AE35=96,AF35=31,AG35=108,AH35=116,AI35=107,AJ35=99,AK35=100,AL35=113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31),1)+MIN(COUNTIF($AA35:$DV35,96),1)+MIN(COUNTIF($AA35:$DV35,99),1)+MIN(COUNTIF($AA35:$DV35,100),3)+MIN(COUNTIF($AA35:$DV35,107),1)+MIN(COUNTIF($AA35:$DV35,108),1)+MIN(COUNTIF($AA35:$DV35,109),1)+MIN(COUNTIF($AA35:$DV35,113),1)+MIN(COUNTIF($AA35:$DV35,115),1)+MIN(COUNTIF($AA35:$DV35,116),1))/MAX(12,LEN($O35))-0.59,0)</f>
        <v>0</v>
      </c>
      <c r="FB35" s="1" t="n">
        <f aca="false">IF(AND(DW35*DX35*DY35*DZ35=0,FG35=1),0,0)</f>
        <v>0</v>
      </c>
      <c r="FC35" s="1" t="n">
        <f aca="false">IF(AND(AA35=115,AB35=100,AC35=100,AD35=109,AE35=96,AF35=31,AG35=108,AH35=116,AI35=107,AJ35=99,AK35=100,AL35=113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0.41,LEN(W36)=1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72),1)+MIN(COUNTIF($AA36:$DV36,517),2)+MIN(COUNTIF($AA36:$DV36,522),1)+MIN(COUNTIF($AA36:$DV36,532),1)+MIN(COUNTIF($AA36:$DV36,537),2)+MIN(COUNTIF($AA36:$DV36,547),1)+MIN(COUNTIF($AA36:$DV36,552),1)+MIN(COUNTIF($AA36:$DV36,557),1)+MIN(COUNTIF($AA36:$DV36,562),1)+MIN(COUNTIF($AA36:$DV36,567),1)+MIN(COUNTIF($AA36:$DV36,582),1)+MIN(COUNTIF($AA36:$DV36,602),1))/MAX(14,LEN($O36))-0.59,0),$EZ36)</f>
        <v>0</v>
      </c>
      <c r="AA36" s="1" t="n">
        <f aca="false">IF(LEN($W36)&gt;=1,11+1+5*CODE(MID($W36,1,1)),0)</f>
        <v>0</v>
      </c>
      <c r="AB36" s="1" t="n">
        <f aca="false">IF(LEN($W36)&gt;=2,11+1+5*CODE(MID($W36,2,1)),0)</f>
        <v>0</v>
      </c>
      <c r="AC36" s="1" t="n">
        <f aca="false">IF(LEN($W36)&gt;=3,11+1+5*CODE(MID($W36,3,1)),0)</f>
        <v>0</v>
      </c>
      <c r="AD36" s="1" t="n">
        <f aca="false">IF(LEN($W36)&gt;=4,11+1+5*CODE(MID($W36,4,1)),0)</f>
        <v>0</v>
      </c>
      <c r="AE36" s="1" t="n">
        <f aca="false">IF(LEN($W36)&gt;=5,11+1+5*CODE(MID($W36,5,1)),0)</f>
        <v>0</v>
      </c>
      <c r="AF36" s="1" t="n">
        <f aca="false">IF(LEN($W36)&gt;=6,11+1+5*CODE(MID($W36,6,1)),0)</f>
        <v>0</v>
      </c>
      <c r="AG36" s="1" t="n">
        <f aca="false">IF(LEN($W36)&gt;=7,11+1+5*CODE(MID($W36,7,1)),0)</f>
        <v>0</v>
      </c>
      <c r="AH36" s="1" t="n">
        <f aca="false">IF(LEN($W36)&gt;=8,11+1+5*CODE(MID($W36,8,1)),0)</f>
        <v>0</v>
      </c>
      <c r="AI36" s="1" t="n">
        <f aca="false">IF(LEN($W36)&gt;=9,11+1+5*CODE(MID($W36,9,1)),0)</f>
        <v>0</v>
      </c>
      <c r="AJ36" s="1" t="n">
        <f aca="false">IF(LEN($W36)&gt;=10,11+1+5*CODE(MID($W36,10,1)),0)</f>
        <v>0</v>
      </c>
      <c r="AK36" s="1" t="n">
        <f aca="false">IF(LEN($W36)&gt;=11,11+1+5*CODE(MID($W36,11,1)),0)</f>
        <v>0</v>
      </c>
      <c r="AL36" s="1" t="n">
        <f aca="false">IF(LEN($W36)&gt;=12,11+1+5*CODE(MID($W36,12,1)),0)</f>
        <v>0</v>
      </c>
      <c r="AM36" s="1" t="n">
        <f aca="false">IF(LEN($W36)&gt;=13,11+1+5*CODE(MID($W36,13,1)),0)</f>
        <v>0</v>
      </c>
      <c r="AN36" s="1" t="n">
        <f aca="false">IF(LEN($W36)&gt;=14,11+1+5*CODE(MID($W36,14,1)),0)</f>
        <v>0</v>
      </c>
      <c r="AO36" s="1" t="n">
        <f aca="false">IF(LEN($W36)&gt;=15,11+1+5*CODE(MID($W36,15,1)),0)</f>
        <v>0</v>
      </c>
      <c r="AP36" s="1" t="n">
        <f aca="false">IF(LEN($W36)&gt;=16,11+1+5*CODE(MID($W36,16,1)),0)</f>
        <v>0</v>
      </c>
      <c r="AQ36" s="1" t="n">
        <f aca="false">IF(LEN($W36)&gt;=17,11+1+5*CODE(MID($W36,17,1)),0)</f>
        <v>0</v>
      </c>
      <c r="AR36" s="1" t="n">
        <f aca="false">IF(LEN($W36)&gt;=18,11+1+5*CODE(MID($W36,18,1)),0)</f>
        <v>0</v>
      </c>
      <c r="AS36" s="1" t="n">
        <f aca="false">IF(LEN($W36)&gt;=19,11+1+5*CODE(MID($W36,19,1)),0)</f>
        <v>0</v>
      </c>
      <c r="AT36" s="1" t="n">
        <f aca="false">IF(LEN($W36)&gt;=20,11+1+5*CODE(MID($W36,20,1)),0)</f>
        <v>0</v>
      </c>
      <c r="AU36" s="1" t="n">
        <f aca="false">IF(LEN($W36)&gt;=21,11+1+5*CODE(MID($W36,21,1)),0)</f>
        <v>0</v>
      </c>
      <c r="AV36" s="1" t="n">
        <f aca="false">IF(LEN($W36)&gt;=22,11+1+5*CODE(MID($W36,22,1)),0)</f>
        <v>0</v>
      </c>
      <c r="AW36" s="1" t="n">
        <f aca="false">IF(LEN($W36)&gt;=23,11+1+5*CODE(MID($W36,23,1)),0)</f>
        <v>0</v>
      </c>
      <c r="AX36" s="1" t="n">
        <f aca="false">IF(LEN($W36)&gt;=24,11+1+5*CODE(MID($W36,24,1)),0)</f>
        <v>0</v>
      </c>
      <c r="DW36" s="1" t="n">
        <f aca="false">IF(AND(AA36=557,AB36=517,AC36=552,AD36=602,AE36=537,AF36=562,AG36=172,AH36=522,AI36=582,AJ36=567,AK36=532,AL36=537,AM36=547,AN36=517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72),1)+MIN(COUNTIF($AA36:$DV36,517),2)+MIN(COUNTIF($AA36:$DV36,522),1)+MIN(COUNTIF($AA36:$DV36,532),1)+MIN(COUNTIF($AA36:$DV36,537),2)+MIN(COUNTIF($AA36:$DV36,547),1)+MIN(COUNTIF($AA36:$DV36,552),1)+MIN(COUNTIF($AA36:$DV36,557),1)+MIN(COUNTIF($AA36:$DV36,562),1)+MIN(COUNTIF($AA36:$DV36,567),1)+MIN(COUNTIF($AA36:$DV36,582),1)+MIN(COUNTIF($AA36:$DV36,602),1))/MAX(14,LEN($O36))-0.59,0)</f>
        <v>0</v>
      </c>
      <c r="FB36" s="1" t="n">
        <f aca="false">IF(AND(DW36*DX36*DY36*DZ36=0,FG36=1),0,0)</f>
        <v>0</v>
      </c>
      <c r="FC36" s="1" t="n">
        <f aca="false">IF(AND(AA36=557,AB36=517,AC36=552,AD36=602,AE36=537,AF36=562,AG36=172,AH36=522,AI36=582,AJ36=567,AK36=532,AL36=537,AM36=547,AN36=517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0.41,LEN(W37)=13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38),1)+MIN(COUNTIF($AA37:$DV37,105),1)+MIN(COUNTIF($AA37:$DV37,107),1)+MIN(COUNTIF($AA37:$DV37,109),2)+MIN(COUNTIF($AA37:$DV37,110),1)+MIN(COUNTIF($AA37:$DV37,111),3)+MIN(COUNTIF($AA37:$DV37,114),1)+MIN(COUNTIF($AA37:$DV37,115),1)+MIN(COUNTIF($AA37:$DV37,118),1)+MIN(COUNTIF($AA37:$DV37,122),1))/MAX(13,LEN($O37))-0.59,0),$EZ37)</f>
        <v>0</v>
      </c>
      <c r="AA37" s="1" t="n">
        <f aca="false">IF(LEN($W37)&gt;=1,CODE(MID($W37,1,1))-5+11,0)</f>
        <v>0</v>
      </c>
      <c r="AB37" s="1" t="n">
        <f aca="false">IF(LEN($W37)&gt;=2,CODE(MID($W37,2,1))-5+11,0)</f>
        <v>0</v>
      </c>
      <c r="AC37" s="1" t="n">
        <f aca="false">IF(LEN($W37)&gt;=3,CODE(MID($W37,3,1))-5+11,0)</f>
        <v>0</v>
      </c>
      <c r="AD37" s="1" t="n">
        <f aca="false">IF(LEN($W37)&gt;=4,CODE(MID($W37,4,1))-5+11,0)</f>
        <v>0</v>
      </c>
      <c r="AE37" s="1" t="n">
        <f aca="false">IF(LEN($W37)&gt;=5,CODE(MID($W37,5,1))-5+11,0)</f>
        <v>0</v>
      </c>
      <c r="AF37" s="1" t="n">
        <f aca="false">IF(LEN($W37)&gt;=6,CODE(MID($W37,6,1))-5+11,0)</f>
        <v>0</v>
      </c>
      <c r="AG37" s="1" t="n">
        <f aca="false">IF(LEN($W37)&gt;=7,CODE(MID($W37,7,1))-5+11,0)</f>
        <v>0</v>
      </c>
      <c r="AH37" s="1" t="n">
        <f aca="false">IF(LEN($W37)&gt;=8,CODE(MID($W37,8,1))-5+11,0)</f>
        <v>0</v>
      </c>
      <c r="AI37" s="1" t="n">
        <f aca="false">IF(LEN($W37)&gt;=9,CODE(MID($W37,9,1))-5+11,0)</f>
        <v>0</v>
      </c>
      <c r="AJ37" s="1" t="n">
        <f aca="false">IF(LEN($W37)&gt;=10,CODE(MID($W37,10,1))-5+11,0)</f>
        <v>0</v>
      </c>
      <c r="AK37" s="1" t="n">
        <f aca="false">IF(LEN($W37)&gt;=11,CODE(MID($W37,11,1))-5+11,0)</f>
        <v>0</v>
      </c>
      <c r="AL37" s="1" t="n">
        <f aca="false">IF(LEN($W37)&gt;=12,CODE(MID($W37,12,1))-5+11,0)</f>
        <v>0</v>
      </c>
      <c r="AM37" s="1" t="n">
        <f aca="false">IF(LEN($W37)&gt;=13,CODE(MID($W37,13,1))-5+11,0)</f>
        <v>0</v>
      </c>
      <c r="AN37" s="1" t="n">
        <f aca="false">IF(LEN($W37)&gt;=14,CODE(MID($W37,14,1))-5+11,0)</f>
        <v>0</v>
      </c>
      <c r="AO37" s="1" t="n">
        <f aca="false">IF(LEN($W37)&gt;=15,CODE(MID($W37,15,1))-5+11,0)</f>
        <v>0</v>
      </c>
      <c r="AP37" s="1" t="n">
        <f aca="false">IF(LEN($W37)&gt;=16,CODE(MID($W37,16,1))-5+11,0)</f>
        <v>0</v>
      </c>
      <c r="AQ37" s="1" t="n">
        <f aca="false">IF(LEN($W37)&gt;=17,CODE(MID($W37,17,1))-5+11,0)</f>
        <v>0</v>
      </c>
      <c r="AR37" s="1" t="n">
        <f aca="false">IF(LEN($W37)&gt;=18,CODE(MID($W37,18,1))-5+11,0)</f>
        <v>0</v>
      </c>
      <c r="AS37" s="1" t="n">
        <f aca="false">IF(LEN($W37)&gt;=19,CODE(MID($W37,19,1))-5+11,0)</f>
        <v>0</v>
      </c>
      <c r="AT37" s="1" t="n">
        <f aca="false">IF(LEN($W37)&gt;=20,CODE(MID($W37,20,1))-5+11,0)</f>
        <v>0</v>
      </c>
      <c r="AU37" s="1" t="n">
        <f aca="false">IF(LEN($W37)&gt;=21,CODE(MID($W37,21,1))-5+11,0)</f>
        <v>0</v>
      </c>
      <c r="AV37" s="1" t="n">
        <f aca="false">IF(LEN($W37)&gt;=22,CODE(MID($W37,22,1))-5+11,0)</f>
        <v>0</v>
      </c>
      <c r="AW37" s="1" t="n">
        <f aca="false">IF(LEN($W37)&gt;=23,CODE(MID($W37,23,1))-5+11,0)</f>
        <v>0</v>
      </c>
      <c r="DW37" s="1" t="n">
        <f aca="false">IF(AND(AA37=115,AB37=111,AC37=122,AD37=105,AE37=110,AF37=38,AG37=118,AH37=111,AI37=114,AJ37=107,AK37=109,AL37=109,AM37=111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38),1)+MIN(COUNTIF($AA37:$DV37,105),1)+MIN(COUNTIF($AA37:$DV37,107),1)+MIN(COUNTIF($AA37:$DV37,109),2)+MIN(COUNTIF($AA37:$DV37,110),1)+MIN(COUNTIF($AA37:$DV37,111),3)+MIN(COUNTIF($AA37:$DV37,114),1)+MIN(COUNTIF($AA37:$DV37,115),1)+MIN(COUNTIF($AA37:$DV37,118),1)+MIN(COUNTIF($AA37:$DV37,122),1))/MAX(13,LEN($O37))-0.59,0)</f>
        <v>0</v>
      </c>
      <c r="FB37" s="1" t="n">
        <f aca="false">IF(AND(DW37*DX37*DY37*DZ37=0,FG37=1),0,0)</f>
        <v>0</v>
      </c>
      <c r="FC37" s="1" t="n">
        <f aca="false">IF(AND(AA37=115,AB37=111,AC37=122,AD37=105,AE37=110,AF37=38,AG37=118,AH37=111,AI37=114,AJ37=107,AK37=109,AL37=109,AM37=111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0.41,LEN(W38)=12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39),1)+MIN(COUNTIF($AA38:$DV38,104),1)+MIN(COUNTIF($AA38:$DV38,106),1)+MIN(COUNTIF($AA38:$DV38,108),2)+MIN(COUNTIF($AA38:$DV38,110),1)+MIN(COUNTIF($AA38:$DV38,111),1)+MIN(COUNTIF($AA38:$DV38,112),1)+MIN(COUNTIF($AA38:$DV38,115),1)+MIN(COUNTIF($AA38:$DV38,116),1)+MIN(COUNTIF($AA38:$DV38,117),1)+MIN(COUNTIF($AA38:$DV38,123),1))/MAX(12,LEN($O38))-0.59,0),$EZ38)</f>
        <v>0</v>
      </c>
      <c r="AA38" s="1" t="n">
        <f aca="false">IF(LEN($W38)&gt;=1,5+2+CODE(MID($W38,1,1)),0)</f>
        <v>0</v>
      </c>
      <c r="AB38" s="1" t="n">
        <f aca="false">IF(LEN($W38)&gt;=2,5+2+CODE(MID($W38,2,1)),0)</f>
        <v>0</v>
      </c>
      <c r="AC38" s="1" t="n">
        <f aca="false">IF(LEN($W38)&gt;=3,5+2+CODE(MID($W38,3,1)),0)</f>
        <v>0</v>
      </c>
      <c r="AD38" s="1" t="n">
        <f aca="false">IF(LEN($W38)&gt;=4,5+2+CODE(MID($W38,4,1)),0)</f>
        <v>0</v>
      </c>
      <c r="AE38" s="1" t="n">
        <f aca="false">IF(LEN($W38)&gt;=5,5+2+CODE(MID($W38,5,1)),0)</f>
        <v>0</v>
      </c>
      <c r="AF38" s="1" t="n">
        <f aca="false">IF(LEN($W38)&gt;=6,5+2+CODE(MID($W38,6,1)),0)</f>
        <v>0</v>
      </c>
      <c r="AG38" s="1" t="n">
        <f aca="false">IF(LEN($W38)&gt;=7,5+2+CODE(MID($W38,7,1)),0)</f>
        <v>0</v>
      </c>
      <c r="AH38" s="1" t="n">
        <f aca="false">IF(LEN($W38)&gt;=8,5+2+CODE(MID($W38,8,1)),0)</f>
        <v>0</v>
      </c>
      <c r="AI38" s="1" t="n">
        <f aca="false">IF(LEN($W38)&gt;=9,5+2+CODE(MID($W38,9,1)),0)</f>
        <v>0</v>
      </c>
      <c r="AJ38" s="1" t="n">
        <f aca="false">IF(LEN($W38)&gt;=10,5+2+CODE(MID($W38,10,1)),0)</f>
        <v>0</v>
      </c>
      <c r="AK38" s="1" t="n">
        <f aca="false">IF(LEN($W38)&gt;=11,5+2+CODE(MID($W38,11,1)),0)</f>
        <v>0</v>
      </c>
      <c r="AL38" s="1" t="n">
        <f aca="false">IF(LEN($W38)&gt;=12,5+2+CODE(MID($W38,12,1)),0)</f>
        <v>0</v>
      </c>
      <c r="AM38" s="1" t="n">
        <f aca="false">IF(LEN($W38)&gt;=13,5+2+CODE(MID($W38,13,1)),0)</f>
        <v>0</v>
      </c>
      <c r="AN38" s="1" t="n">
        <f aca="false">IF(LEN($W38)&gt;=14,5+2+CODE(MID($W38,14,1)),0)</f>
        <v>0</v>
      </c>
      <c r="AO38" s="1" t="n">
        <f aca="false">IF(LEN($W38)&gt;=15,5+2+CODE(MID($W38,15,1)),0)</f>
        <v>0</v>
      </c>
      <c r="AP38" s="1" t="n">
        <f aca="false">IF(LEN($W38)&gt;=16,5+2+CODE(MID($W38,16,1)),0)</f>
        <v>0</v>
      </c>
      <c r="AQ38" s="1" t="n">
        <f aca="false">IF(LEN($W38)&gt;=17,5+2+CODE(MID($W38,17,1)),0)</f>
        <v>0</v>
      </c>
      <c r="AR38" s="1" t="n">
        <f aca="false">IF(LEN($W38)&gt;=18,5+2+CODE(MID($W38,18,1)),0)</f>
        <v>0</v>
      </c>
      <c r="AS38" s="1" t="n">
        <f aca="false">IF(LEN($W38)&gt;=19,5+2+CODE(MID($W38,19,1)),0)</f>
        <v>0</v>
      </c>
      <c r="AT38" s="1" t="n">
        <f aca="false">IF(LEN($W38)&gt;=20,5+2+CODE(MID($W38,20,1)),0)</f>
        <v>0</v>
      </c>
      <c r="AU38" s="1" t="n">
        <f aca="false">IF(LEN($W38)&gt;=21,5+2+CODE(MID($W38,21,1)),0)</f>
        <v>0</v>
      </c>
      <c r="AV38" s="1" t="n">
        <f aca="false">IF(LEN($W38)&gt;=22,5+2+CODE(MID($W38,22,1)),0)</f>
        <v>0</v>
      </c>
      <c r="DW38" s="1" t="n">
        <f aca="false">IF(AND(AA38=116,AB38=108,AC38=110,AD38=104,AE38=117,AF38=39,AG38=115,AH38=108,AI38=112,AJ38=123,AK38=106,AL38=111,AM38=0,AN38=0,AO38=0,AP38=0,AQ38=0,AR38=0,AS38=0,AT38=0,AU38=0,AV38=0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39),1)+MIN(COUNTIF($AA38:$DV38,104),1)+MIN(COUNTIF($AA38:$DV38,106),1)+MIN(COUNTIF($AA38:$DV38,108),2)+MIN(COUNTIF($AA38:$DV38,110),1)+MIN(COUNTIF($AA38:$DV38,111),1)+MIN(COUNTIF($AA38:$DV38,112),1)+MIN(COUNTIF($AA38:$DV38,115),1)+MIN(COUNTIF($AA38:$DV38,116),1)+MIN(COUNTIF($AA38:$DV38,117),1)+MIN(COUNTIF($AA38:$DV38,123),1))/MAX(12,LEN($O38))-0.59,0)</f>
        <v>0</v>
      </c>
      <c r="FB38" s="1" t="n">
        <f aca="false">IF(AND(DW38*DX38*DY38*DZ38=0,FG38=1),0,0)</f>
        <v>0</v>
      </c>
      <c r="FC38" s="1" t="n">
        <f aca="false">IF(AND(AA38=116,AB38=108,AC38=110,AD38=104,AE38=117,AF38=39,AG38=115,AH38=108,AI38=112,AJ38=123,AK38=106,AL38=111,AM38=0,AN38=0,AO38=0,AP38=0,AQ38=0,AR38=0,AS38=0,AT38=0,AU38=0,AV38=0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0.41,LEN(W39)=13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126),1)+MIN(COUNTIF($AA39:$DV39,386),1)+MIN(COUNTIF($AA39:$DV39,390),1)+MIN(COUNTIF($AA39:$DV39,394),1)+MIN(COUNTIF($AA39:$DV39,398),1)+MIN(COUNTIF($AA39:$DV39,402),1)+MIN(COUNTIF($AA39:$DV39,414),1)+MIN(COUNTIF($AA39:$DV39,442),2)+MIN(COUNTIF($AA39:$DV39,454),2)+MIN(COUNTIF($AA39:$DV39,466),1)+MIN(COUNTIF($AA39:$DV39,474),1))/MAX(13,LEN($O39))-0.59,0),$EZ39)</f>
        <v>0</v>
      </c>
      <c r="AA39" s="1" t="n">
        <f aca="false">IF(LEN($W39)&gt;=1,CODE(MID($W39,1,1))*4-2,0)</f>
        <v>0</v>
      </c>
      <c r="AB39" s="1" t="n">
        <f aca="false">IF(LEN($W39)&gt;=2,CODE(MID($W39,2,1))*4-2,0)</f>
        <v>0</v>
      </c>
      <c r="AC39" s="1" t="n">
        <f aca="false">IF(LEN($W39)&gt;=3,CODE(MID($W39,3,1))*4-2,0)</f>
        <v>0</v>
      </c>
      <c r="AD39" s="1" t="n">
        <f aca="false">IF(LEN($W39)&gt;=4,CODE(MID($W39,4,1))*4-2,0)</f>
        <v>0</v>
      </c>
      <c r="AE39" s="1" t="n">
        <f aca="false">IF(LEN($W39)&gt;=5,CODE(MID($W39,5,1))*4-2,0)</f>
        <v>0</v>
      </c>
      <c r="AF39" s="1" t="n">
        <f aca="false">IF(LEN($W39)&gt;=6,CODE(MID($W39,6,1))*4-2,0)</f>
        <v>0</v>
      </c>
      <c r="AG39" s="1" t="n">
        <f aca="false">IF(LEN($W39)&gt;=7,CODE(MID($W39,7,1))*4-2,0)</f>
        <v>0</v>
      </c>
      <c r="AH39" s="1" t="n">
        <f aca="false">IF(LEN($W39)&gt;=8,CODE(MID($W39,8,1))*4-2,0)</f>
        <v>0</v>
      </c>
      <c r="AI39" s="1" t="n">
        <f aca="false">IF(LEN($W39)&gt;=9,CODE(MID($W39,9,1))*4-2,0)</f>
        <v>0</v>
      </c>
      <c r="AJ39" s="1" t="n">
        <f aca="false">IF(LEN($W39)&gt;=10,CODE(MID($W39,10,1))*4-2,0)</f>
        <v>0</v>
      </c>
      <c r="AK39" s="1" t="n">
        <f aca="false">IF(LEN($W39)&gt;=11,CODE(MID($W39,11,1))*4-2,0)</f>
        <v>0</v>
      </c>
      <c r="AL39" s="1" t="n">
        <f aca="false">IF(LEN($W39)&gt;=12,CODE(MID($W39,12,1))*4-2,0)</f>
        <v>0</v>
      </c>
      <c r="AM39" s="1" t="n">
        <f aca="false">IF(LEN($W39)&gt;=13,CODE(MID($W39,13,1))*4-2,0)</f>
        <v>0</v>
      </c>
      <c r="AN39" s="1" t="n">
        <f aca="false">IF(LEN($W39)&gt;=14,CODE(MID($W39,14,1))*4-2,0)</f>
        <v>0</v>
      </c>
      <c r="AO39" s="1" t="n">
        <f aca="false">IF(LEN($W39)&gt;=15,CODE(MID($W39,15,1))*4-2,0)</f>
        <v>0</v>
      </c>
      <c r="AP39" s="1" t="n">
        <f aca="false">IF(LEN($W39)&gt;=16,CODE(MID($W39,16,1))*4-2,0)</f>
        <v>0</v>
      </c>
      <c r="AQ39" s="1" t="n">
        <f aca="false">IF(LEN($W39)&gt;=17,CODE(MID($W39,17,1))*4-2,0)</f>
        <v>0</v>
      </c>
      <c r="AR39" s="1" t="n">
        <f aca="false">IF(LEN($W39)&gt;=18,CODE(MID($W39,18,1))*4-2,0)</f>
        <v>0</v>
      </c>
      <c r="AS39" s="1" t="n">
        <f aca="false">IF(LEN($W39)&gt;=19,CODE(MID($W39,19,1))*4-2,0)</f>
        <v>0</v>
      </c>
      <c r="AT39" s="1" t="n">
        <f aca="false">IF(LEN($W39)&gt;=20,CODE(MID($W39,20,1))*4-2,0)</f>
        <v>0</v>
      </c>
      <c r="AU39" s="1" t="n">
        <f aca="false">IF(LEN($W39)&gt;=21,CODE(MID($W39,21,1))*4-2,0)</f>
        <v>0</v>
      </c>
      <c r="AV39" s="1" t="n">
        <f aca="false">IF(LEN($W39)&gt;=22,CODE(MID($W39,22,1))*4-2,0)</f>
        <v>0</v>
      </c>
      <c r="AW39" s="1" t="n">
        <f aca="false">IF(LEN($W39)&gt;=23,CODE(MID($W39,23,1))*4-2,0)</f>
        <v>0</v>
      </c>
      <c r="DW39" s="1" t="n">
        <f aca="false">IF(AND(AA39=390,AB39=454,AC39=466,AD39=394,AE39=402,AF39=126,AG39=414,AH39=386,AI39=454,AJ39=474,AK39=442,AL39=442,AM39=398,AN39=0,AO39=0,AP39=0,AQ39=0,AR39=0,AS39=0,AT39=0,AU39=0,AV39=0,AW39=0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126),1)+MIN(COUNTIF($AA39:$DV39,386),1)+MIN(COUNTIF($AA39:$DV39,390),1)+MIN(COUNTIF($AA39:$DV39,394),1)+MIN(COUNTIF($AA39:$DV39,398),1)+MIN(COUNTIF($AA39:$DV39,402),1)+MIN(COUNTIF($AA39:$DV39,414),1)+MIN(COUNTIF($AA39:$DV39,442),2)+MIN(COUNTIF($AA39:$DV39,454),2)+MIN(COUNTIF($AA39:$DV39,466),1)+MIN(COUNTIF($AA39:$DV39,474),1))/MAX(13,LEN($O39))-0.59,0)</f>
        <v>0</v>
      </c>
      <c r="FB39" s="1" t="n">
        <f aca="false">IF(AND(DW39*DX39*DY39*DZ39=0,FG39=1),0,0)</f>
        <v>0</v>
      </c>
      <c r="FC39" s="1" t="n">
        <f aca="false">IF(AND(AA39=390,AB39=454,AC39=466,AD39=394,AE39=402,AF39=126,AG39=414,AH39=386,AI39=454,AJ39=474,AK39=442,AL39=442,AM39=398,AN39=0,AO39=0,AP39=0,AQ39=0,AR39=0,AS39=0,AT39=0,AU39=0,AV39=0,AW39=0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0.41,LEN(W40)=11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35),1)+MIN(COUNTIF($AA40:$DV40,104),1)+MIN(COUNTIF($AA40:$DV40,106),1)+MIN(COUNTIF($AA40:$DV40,108),2)+MIN(COUNTIF($AA40:$DV40,112),2)+MIN(COUNTIF($AA40:$DV40,114),1)+MIN(COUNTIF($AA40:$DV40,117),2)+MIN(COUNTIF($AA40:$DV40,118),1))/MAX(11,LEN($O40))-0.59,0),$EZ40)</f>
        <v>0</v>
      </c>
      <c r="AA40" s="1" t="n">
        <f aca="false">IF(LEN($W40)&gt;=1,CODE(MID($W40,1,1))-2+5,0)</f>
        <v>0</v>
      </c>
      <c r="AB40" s="1" t="n">
        <f aca="false">IF(LEN($W40)&gt;=2,CODE(MID($W40,2,1))-2+5,0)</f>
        <v>0</v>
      </c>
      <c r="AC40" s="1" t="n">
        <f aca="false">IF(LEN($W40)&gt;=3,CODE(MID($W40,3,1))-2+5,0)</f>
        <v>0</v>
      </c>
      <c r="AD40" s="1" t="n">
        <f aca="false">IF(LEN($W40)&gt;=4,CODE(MID($W40,4,1))-2+5,0)</f>
        <v>0</v>
      </c>
      <c r="AE40" s="1" t="n">
        <f aca="false">IF(LEN($W40)&gt;=5,CODE(MID($W40,5,1))-2+5,0)</f>
        <v>0</v>
      </c>
      <c r="AF40" s="1" t="n">
        <f aca="false">IF(LEN($W40)&gt;=6,CODE(MID($W40,6,1))-2+5,0)</f>
        <v>0</v>
      </c>
      <c r="AG40" s="1" t="n">
        <f aca="false">IF(LEN($W40)&gt;=7,CODE(MID($W40,7,1))-2+5,0)</f>
        <v>0</v>
      </c>
      <c r="AH40" s="1" t="n">
        <f aca="false">IF(LEN($W40)&gt;=8,CODE(MID($W40,8,1))-2+5,0)</f>
        <v>0</v>
      </c>
      <c r="AI40" s="1" t="n">
        <f aca="false">IF(LEN($W40)&gt;=9,CODE(MID($W40,9,1))-2+5,0)</f>
        <v>0</v>
      </c>
      <c r="AJ40" s="1" t="n">
        <f aca="false">IF(LEN($W40)&gt;=10,CODE(MID($W40,10,1))-2+5,0)</f>
        <v>0</v>
      </c>
      <c r="AK40" s="1" t="n">
        <f aca="false">IF(LEN($W40)&gt;=11,CODE(MID($W40,11,1))-2+5,0)</f>
        <v>0</v>
      </c>
      <c r="AL40" s="1" t="n">
        <f aca="false">IF(LEN($W40)&gt;=12,CODE(MID($W40,12,1))-2+5,0)</f>
        <v>0</v>
      </c>
      <c r="AM40" s="1" t="n">
        <f aca="false">IF(LEN($W40)&gt;=13,CODE(MID($W40,13,1))-2+5,0)</f>
        <v>0</v>
      </c>
      <c r="AN40" s="1" t="n">
        <f aca="false">IF(LEN($W40)&gt;=14,CODE(MID($W40,14,1))-2+5,0)</f>
        <v>0</v>
      </c>
      <c r="AO40" s="1" t="n">
        <f aca="false">IF(LEN($W40)&gt;=15,CODE(MID($W40,15,1))-2+5,0)</f>
        <v>0</v>
      </c>
      <c r="AP40" s="1" t="n">
        <f aca="false">IF(LEN($W40)&gt;=16,CODE(MID($W40,16,1))-2+5,0)</f>
        <v>0</v>
      </c>
      <c r="AQ40" s="1" t="n">
        <f aca="false">IF(LEN($W40)&gt;=17,CODE(MID($W40,17,1))-2+5,0)</f>
        <v>0</v>
      </c>
      <c r="AR40" s="1" t="n">
        <f aca="false">IF(LEN($W40)&gt;=18,CODE(MID($W40,18,1))-2+5,0)</f>
        <v>0</v>
      </c>
      <c r="AS40" s="1" t="n">
        <f aca="false">IF(LEN($W40)&gt;=19,CODE(MID($W40,19,1))-2+5,0)</f>
        <v>0</v>
      </c>
      <c r="AT40" s="1" t="n">
        <f aca="false">IF(LEN($W40)&gt;=20,CODE(MID($W40,20,1))-2+5,0)</f>
        <v>0</v>
      </c>
      <c r="AU40" s="1" t="n">
        <f aca="false">IF(LEN($W40)&gt;=21,CODE(MID($W40,21,1))-2+5,0)</f>
        <v>0</v>
      </c>
      <c r="DW40" s="1" t="n">
        <f aca="false">IF(AND(AA40=112,AB40=108,AC40=112,AD40=108,AE40=35,AF40=117,AG40=114,AH40=106,AI40=104,AJ40=117,AK40=118,AL40=0,AM40=0,AN40=0,AO40=0,AP40=0,AQ40=0,AR40=0,AS40=0,AT40=0,AU40=0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35),1)+MIN(COUNTIF($AA40:$DV40,104),1)+MIN(COUNTIF($AA40:$DV40,106),1)+MIN(COUNTIF($AA40:$DV40,108),2)+MIN(COUNTIF($AA40:$DV40,112),2)+MIN(COUNTIF($AA40:$DV40,114),1)+MIN(COUNTIF($AA40:$DV40,117),2)+MIN(COUNTIF($AA40:$DV40,118),1))/MAX(11,LEN($O40))-0.59,0)</f>
        <v>0</v>
      </c>
      <c r="FB40" s="1" t="n">
        <f aca="false">IF(AND(DW40*DX40*DY40*DZ40=0,FG40=1),0,0)</f>
        <v>0</v>
      </c>
      <c r="FC40" s="1" t="n">
        <f aca="false">IF(AND(AA40=112,AB40=108,AC40=112,AD40=108,AE40=35,AF40=117,AG40=114,AH40=106,AI40=104,AJ40=117,AK40=118,AL40=0,AM40=0,AN40=0,AO40=0,AP40=0,AQ40=0,AR40=0,AS40=0,AT40=0,AU40=0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0.41,LEN(W41)=15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35),1)+MIN(COUNTIF($AA41:$DV41,100),2)+MIN(COUNTIF($AA41:$DV41,101),1)+MIN(COUNTIF($AA41:$DV41,102),1)+MIN(COUNTIF($AA41:$DV41,104),2)+MIN(COUNTIF($AA41:$DV41,108),1)+MIN(COUNTIF($AA41:$DV41,110),1)+MIN(COUNTIF($AA41:$DV41,111),1)+MIN(COUNTIF($AA41:$DV41,117),1)+MIN(COUNTIF($AA41:$DV41,118),2)+MIN(COUNTIF($AA41:$DV41,119),1)+MIN(COUNTIF($AA41:$DV41,121),1))/MAX(15,LEN($O41))-0.59,0),$EZ41)</f>
        <v>0</v>
      </c>
      <c r="AA41" s="1" t="n">
        <f aca="false">IF(LEN($W41)&gt;=1,-6+9+CODE(MID($W41,1,1)),0)</f>
        <v>0</v>
      </c>
      <c r="AB41" s="1" t="n">
        <f aca="false">IF(LEN($W41)&gt;=2,-6+9+CODE(MID($W41,2,1)),0)</f>
        <v>0</v>
      </c>
      <c r="AC41" s="1" t="n">
        <f aca="false">IF(LEN($W41)&gt;=3,-6+9+CODE(MID($W41,3,1)),0)</f>
        <v>0</v>
      </c>
      <c r="AD41" s="1" t="n">
        <f aca="false">IF(LEN($W41)&gt;=4,-6+9+CODE(MID($W41,4,1)),0)</f>
        <v>0</v>
      </c>
      <c r="AE41" s="1" t="n">
        <f aca="false">IF(LEN($W41)&gt;=5,-6+9+CODE(MID($W41,5,1)),0)</f>
        <v>0</v>
      </c>
      <c r="AF41" s="1" t="n">
        <f aca="false">IF(LEN($W41)&gt;=6,-6+9+CODE(MID($W41,6,1)),0)</f>
        <v>0</v>
      </c>
      <c r="AG41" s="1" t="n">
        <f aca="false">IF(LEN($W41)&gt;=7,-6+9+CODE(MID($W41,7,1)),0)</f>
        <v>0</v>
      </c>
      <c r="AH41" s="1" t="n">
        <f aca="false">IF(LEN($W41)&gt;=8,-6+9+CODE(MID($W41,8,1)),0)</f>
        <v>0</v>
      </c>
      <c r="AI41" s="1" t="n">
        <f aca="false">IF(LEN($W41)&gt;=9,-6+9+CODE(MID($W41,9,1)),0)</f>
        <v>0</v>
      </c>
      <c r="AJ41" s="1" t="n">
        <f aca="false">IF(LEN($W41)&gt;=10,-6+9+CODE(MID($W41,10,1)),0)</f>
        <v>0</v>
      </c>
      <c r="AK41" s="1" t="n">
        <f aca="false">IF(LEN($W41)&gt;=11,-6+9+CODE(MID($W41,11,1)),0)</f>
        <v>0</v>
      </c>
      <c r="AL41" s="1" t="n">
        <f aca="false">IF(LEN($W41)&gt;=12,-6+9+CODE(MID($W41,12,1)),0)</f>
        <v>0</v>
      </c>
      <c r="AM41" s="1" t="n">
        <f aca="false">IF(LEN($W41)&gt;=13,-6+9+CODE(MID($W41,13,1)),0)</f>
        <v>0</v>
      </c>
      <c r="AN41" s="1" t="n">
        <f aca="false">IF(LEN($W41)&gt;=14,-6+9+CODE(MID($W41,14,1)),0)</f>
        <v>0</v>
      </c>
      <c r="AO41" s="1" t="n">
        <f aca="false">IF(LEN($W41)&gt;=15,-6+9+CODE(MID($W41,15,1)),0)</f>
        <v>0</v>
      </c>
      <c r="AP41" s="1" t="n">
        <f aca="false">IF(LEN($W41)&gt;=16,-6+9+CODE(MID($W41,16,1)),0)</f>
        <v>0</v>
      </c>
      <c r="AQ41" s="1" t="n">
        <f aca="false">IF(LEN($W41)&gt;=17,-6+9+CODE(MID($W41,17,1)),0)</f>
        <v>0</v>
      </c>
      <c r="AR41" s="1" t="n">
        <f aca="false">IF(LEN($W41)&gt;=18,-6+9+CODE(MID($W41,18,1)),0)</f>
        <v>0</v>
      </c>
      <c r="AS41" s="1" t="n">
        <f aca="false">IF(LEN($W41)&gt;=19,-6+9+CODE(MID($W41,19,1)),0)</f>
        <v>0</v>
      </c>
      <c r="AT41" s="1" t="n">
        <f aca="false">IF(LEN($W41)&gt;=20,-6+9+CODE(MID($W41,20,1)),0)</f>
        <v>0</v>
      </c>
      <c r="AU41" s="1" t="n">
        <f aca="false">IF(LEN($W41)&gt;=21,-6+9+CODE(MID($W41,21,1)),0)</f>
        <v>0</v>
      </c>
      <c r="AV41" s="1" t="n">
        <f aca="false">IF(LEN($W41)&gt;=22,-6+9+CODE(MID($W41,22,1)),0)</f>
        <v>0</v>
      </c>
      <c r="AW41" s="1" t="n">
        <f aca="false">IF(LEN($W41)&gt;=23,-6+9+CODE(MID($W41,23,1)),0)</f>
        <v>0</v>
      </c>
      <c r="AX41" s="1" t="n">
        <f aca="false">IF(LEN($W41)&gt;=24,-6+9+CODE(MID($W41,24,1)),0)</f>
        <v>0</v>
      </c>
      <c r="AY41" s="1" t="n">
        <f aca="false">IF(LEN($W41)&gt;=25,-6+9+CODE(MID($W41,25,1)),0)</f>
        <v>0</v>
      </c>
      <c r="DW41" s="1" t="n">
        <f aca="false">IF(AND(AA41=118,AB41=119,AC41=104,AD41=121,AE41=104,AF41=35,AG41=117,AH41=100,AI41=108,AJ41=111,AK41=118,AL41=101,AM41=100,AN41=102,AO41=110,AP41=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35),1)+MIN(COUNTIF($AA41:$DV41,100),2)+MIN(COUNTIF($AA41:$DV41,101),1)+MIN(COUNTIF($AA41:$DV41,102),1)+MIN(COUNTIF($AA41:$DV41,104),2)+MIN(COUNTIF($AA41:$DV41,108),1)+MIN(COUNTIF($AA41:$DV41,110),1)+MIN(COUNTIF($AA41:$DV41,111),1)+MIN(COUNTIF($AA41:$DV41,117),1)+MIN(COUNTIF($AA41:$DV41,118),2)+MIN(COUNTIF($AA41:$DV41,119),1)+MIN(COUNTIF($AA41:$DV41,121),1))/MAX(15,LEN($O41))-0.59,0)</f>
        <v>0</v>
      </c>
      <c r="FB41" s="1" t="n">
        <f aca="false">IF(AND(DW41*DX41*DY41*DZ41=0,FG41=1),0,0)</f>
        <v>0</v>
      </c>
      <c r="FC41" s="1" t="n">
        <f aca="false">IF(AND(AA41=118,AB41=119,AC41=104,AD41=121,AE41=104,AF41=35,AG41=117,AH41=100,AI41=108,AJ41=111,AK41=118,AL41=101,AM41=100,AN41=102,AO41=110,AP41=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14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50),1)+MIN(COUNTIF($AA42:$DV42,115),1)+MIN(COUNTIF($AA42:$DV42,117),1)+MIN(COUNTIF($AA42:$DV42,118),3)+MIN(COUNTIF($AA42:$DV42,122),1)+MIN(COUNTIF($AA42:$DV42,123),1)+MIN(COUNTIF($AA42:$DV42,128),1)+MIN(COUNTIF($AA42:$DV42,129),1)+MIN(COUNTIF($AA42:$DV42,135),1)+MIN(COUNTIF($AA42:$DV42,136),2)+MIN(COUNTIF($AA42:$DV42,139),1))/MAX(14,LEN($O42))-0.59,0),$EZ42)</f>
        <v>0</v>
      </c>
      <c r="AA42" s="1" t="n">
        <f aca="false">IF(LEN($W42)&gt;=1,CODE(MID($W42,1,1))+18,0)</f>
        <v>0</v>
      </c>
      <c r="AB42" s="1" t="n">
        <f aca="false">IF(LEN($W42)&gt;=2,CODE(MID($W42,2,1))+18,0)</f>
        <v>0</v>
      </c>
      <c r="AC42" s="1" t="n">
        <f aca="false">IF(LEN($W42)&gt;=3,CODE(MID($W42,3,1))+18,0)</f>
        <v>0</v>
      </c>
      <c r="AD42" s="1" t="n">
        <f aca="false">IF(LEN($W42)&gt;=4,CODE(MID($W42,4,1))+18,0)</f>
        <v>0</v>
      </c>
      <c r="AE42" s="1" t="n">
        <f aca="false">IF(LEN($W42)&gt;=5,CODE(MID($W42,5,1))+18,0)</f>
        <v>0</v>
      </c>
      <c r="AF42" s="1" t="n">
        <f aca="false">IF(LEN($W42)&gt;=6,CODE(MID($W42,6,1))+18,0)</f>
        <v>0</v>
      </c>
      <c r="AG42" s="1" t="n">
        <f aca="false">IF(LEN($W42)&gt;=7,CODE(MID($W42,7,1))+18,0)</f>
        <v>0</v>
      </c>
      <c r="AH42" s="1" t="n">
        <f aca="false">IF(LEN($W42)&gt;=8,CODE(MID($W42,8,1))+18,0)</f>
        <v>0</v>
      </c>
      <c r="AI42" s="1" t="n">
        <f aca="false">IF(LEN($W42)&gt;=9,CODE(MID($W42,9,1))+18,0)</f>
        <v>0</v>
      </c>
      <c r="AJ42" s="1" t="n">
        <f aca="false">IF(LEN($W42)&gt;=10,CODE(MID($W42,10,1))+18,0)</f>
        <v>0</v>
      </c>
      <c r="AK42" s="1" t="n">
        <f aca="false">IF(LEN($W42)&gt;=11,CODE(MID($W42,11,1))+18,0)</f>
        <v>0</v>
      </c>
      <c r="AL42" s="1" t="n">
        <f aca="false">IF(LEN($W42)&gt;=12,CODE(MID($W42,12,1))+18,0)</f>
        <v>0</v>
      </c>
      <c r="AM42" s="1" t="n">
        <f aca="false">IF(LEN($W42)&gt;=13,CODE(MID($W42,13,1))+18,0)</f>
        <v>0</v>
      </c>
      <c r="AN42" s="1" t="n">
        <f aca="false">IF(LEN($W42)&gt;=14,CODE(MID($W42,14,1))+18,0)</f>
        <v>0</v>
      </c>
      <c r="AO42" s="1" t="n">
        <f aca="false">IF(LEN($W42)&gt;=15,CODE(MID($W42,15,1))+18,0)</f>
        <v>0</v>
      </c>
      <c r="AP42" s="1" t="n">
        <f aca="false">IF(LEN($W42)&gt;=16,CODE(MID($W42,16,1))+18,0)</f>
        <v>0</v>
      </c>
      <c r="AQ42" s="1" t="n">
        <f aca="false">IF(LEN($W42)&gt;=17,CODE(MID($W42,17,1))+18,0)</f>
        <v>0</v>
      </c>
      <c r="AR42" s="1" t="n">
        <f aca="false">IF(LEN($W42)&gt;=18,CODE(MID($W42,18,1))+18,0)</f>
        <v>0</v>
      </c>
      <c r="AS42" s="1" t="n">
        <f aca="false">IF(LEN($W42)&gt;=19,CODE(MID($W42,19,1))+18,0)</f>
        <v>0</v>
      </c>
      <c r="AT42" s="1" t="n">
        <f aca="false">IF(LEN($W42)&gt;=20,CODE(MID($W42,20,1))+18,0)</f>
        <v>0</v>
      </c>
      <c r="AU42" s="1" t="n">
        <f aca="false">IF(LEN($W42)&gt;=21,CODE(MID($W42,21,1))+18,0)</f>
        <v>0</v>
      </c>
      <c r="AV42" s="1" t="n">
        <f aca="false">IF(LEN($W42)&gt;=22,CODE(MID($W42,22,1))+18,0)</f>
        <v>0</v>
      </c>
      <c r="AW42" s="1" t="n">
        <f aca="false">IF(LEN($W42)&gt;=23,CODE(MID($W42,23,1))+18,0)</f>
        <v>0</v>
      </c>
      <c r="AX42" s="1" t="n">
        <f aca="false">IF(LEN($W42)&gt;=24,CODE(MID($W42,24,1))+18,0)</f>
        <v>0</v>
      </c>
      <c r="DW42" s="1" t="n">
        <f aca="false">IF(AND(AA42=118,AB42=115,AC42=136,AD42=123,AE42=118,AF42=50,AG42=118,AH42=135,AI42=117,AJ42=122,AK42=129,AL42=136,AM42=128,AN42=139,AO42=0,AP42=0,AQ42=0,AR42=0,AS42=0,AT42=0,AU42=0,AV42=0,AW42=0,AX42=0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50),1)+MIN(COUNTIF($AA42:$DV42,115),1)+MIN(COUNTIF($AA42:$DV42,117),1)+MIN(COUNTIF($AA42:$DV42,118),3)+MIN(COUNTIF($AA42:$DV42,122),1)+MIN(COUNTIF($AA42:$DV42,123),1)+MIN(COUNTIF($AA42:$DV42,128),1)+MIN(COUNTIF($AA42:$DV42,129),1)+MIN(COUNTIF($AA42:$DV42,135),1)+MIN(COUNTIF($AA42:$DV42,136),2)+MIN(COUNTIF($AA42:$DV42,139),1))/MAX(14,LEN($O42))-0.59,0)</f>
        <v>0</v>
      </c>
      <c r="FB42" s="1" t="n">
        <f aca="false">IF(AND(DW42*DX42*DY42*DZ42=0,FG42=1),0,0)</f>
        <v>0</v>
      </c>
      <c r="FC42" s="1" t="n">
        <f aca="false">IF(AND(AA42=118,AB42=115,AC42=136,AD42=123,AE42=118,AF42=50,AG42=118,AH42=135,AI42=117,AJ42=122,AK42=129,AL42=136,AM42=128,AN42=139,AO42=0,AP42=0,AQ42=0,AR42=0,AS42=0,AT42=0,AU42=0,AV42=0,AW42=0,AX42=0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0.41,LEN(W43)=14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54),1)+MIN(COUNTIF($AA43:$DV43,119),1)+MIN(COUNTIF($AA43:$DV43,120),1)+MIN(COUNTIF($AA43:$DV43,126),1)+MIN(COUNTIF($AA43:$DV43,127),1)+MIN(COUNTIF($AA43:$DV43,131),1)+MIN(COUNTIF($AA43:$DV43,132),2)+MIN(COUNTIF($AA43:$DV43,133),2)+MIN(COUNTIF($AA43:$DV43,134),1)+MIN(COUNTIF($AA43:$DV43,136),1)+MIN(COUNTIF($AA43:$DV43,137),1)+MIN(COUNTIF($AA43:$DV43,138),1))/MAX(14,LEN($O43))-0.59,0),$EZ43)</f>
        <v>0</v>
      </c>
      <c r="AA43" s="1" t="n">
        <f aca="false">IF(LEN($W43)&gt;=1,13+9+CODE(MID($W43,1,1)),0)</f>
        <v>0</v>
      </c>
      <c r="AB43" s="1" t="n">
        <f aca="false">IF(LEN($W43)&gt;=2,13+9+CODE(MID($W43,2,1)),0)</f>
        <v>0</v>
      </c>
      <c r="AC43" s="1" t="n">
        <f aca="false">IF(LEN($W43)&gt;=3,13+9+CODE(MID($W43,3,1)),0)</f>
        <v>0</v>
      </c>
      <c r="AD43" s="1" t="n">
        <f aca="false">IF(LEN($W43)&gt;=4,13+9+CODE(MID($W43,4,1)),0)</f>
        <v>0</v>
      </c>
      <c r="AE43" s="1" t="n">
        <f aca="false">IF(LEN($W43)&gt;=5,13+9+CODE(MID($W43,5,1)),0)</f>
        <v>0</v>
      </c>
      <c r="AF43" s="1" t="n">
        <f aca="false">IF(LEN($W43)&gt;=6,13+9+CODE(MID($W43,6,1)),0)</f>
        <v>0</v>
      </c>
      <c r="AG43" s="1" t="n">
        <f aca="false">IF(LEN($W43)&gt;=7,13+9+CODE(MID($W43,7,1)),0)</f>
        <v>0</v>
      </c>
      <c r="AH43" s="1" t="n">
        <f aca="false">IF(LEN($W43)&gt;=8,13+9+CODE(MID($W43,8,1)),0)</f>
        <v>0</v>
      </c>
      <c r="AI43" s="1" t="n">
        <f aca="false">IF(LEN($W43)&gt;=9,13+9+CODE(MID($W43,9,1)),0)</f>
        <v>0</v>
      </c>
      <c r="AJ43" s="1" t="n">
        <f aca="false">IF(LEN($W43)&gt;=10,13+9+CODE(MID($W43,10,1)),0)</f>
        <v>0</v>
      </c>
      <c r="AK43" s="1" t="n">
        <f aca="false">IF(LEN($W43)&gt;=11,13+9+CODE(MID($W43,11,1)),0)</f>
        <v>0</v>
      </c>
      <c r="AL43" s="1" t="n">
        <f aca="false">IF(LEN($W43)&gt;=12,13+9+CODE(MID($W43,12,1)),0)</f>
        <v>0</v>
      </c>
      <c r="AM43" s="1" t="n">
        <f aca="false">IF(LEN($W43)&gt;=13,13+9+CODE(MID($W43,13,1)),0)</f>
        <v>0</v>
      </c>
      <c r="AN43" s="1" t="n">
        <f aca="false">IF(LEN($W43)&gt;=14,13+9+CODE(MID($W43,14,1)),0)</f>
        <v>0</v>
      </c>
      <c r="AO43" s="1" t="n">
        <f aca="false">IF(LEN($W43)&gt;=15,13+9+CODE(MID($W43,15,1)),0)</f>
        <v>0</v>
      </c>
      <c r="AP43" s="1" t="n">
        <f aca="false">IF(LEN($W43)&gt;=16,13+9+CODE(MID($W43,16,1)),0)</f>
        <v>0</v>
      </c>
      <c r="AQ43" s="1" t="n">
        <f aca="false">IF(LEN($W43)&gt;=17,13+9+CODE(MID($W43,17,1)),0)</f>
        <v>0</v>
      </c>
      <c r="AR43" s="1" t="n">
        <f aca="false">IF(LEN($W43)&gt;=18,13+9+CODE(MID($W43,18,1)),0)</f>
        <v>0</v>
      </c>
      <c r="AS43" s="1" t="n">
        <f aca="false">IF(LEN($W43)&gt;=19,13+9+CODE(MID($W43,19,1)),0)</f>
        <v>0</v>
      </c>
      <c r="AT43" s="1" t="n">
        <f aca="false">IF(LEN($W43)&gt;=20,13+9+CODE(MID($W43,20,1)),0)</f>
        <v>0</v>
      </c>
      <c r="AU43" s="1" t="n">
        <f aca="false">IF(LEN($W43)&gt;=21,13+9+CODE(MID($W43,21,1)),0)</f>
        <v>0</v>
      </c>
      <c r="AV43" s="1" t="n">
        <f aca="false">IF(LEN($W43)&gt;=22,13+9+CODE(MID($W43,22,1)),0)</f>
        <v>0</v>
      </c>
      <c r="AW43" s="1" t="n">
        <f aca="false">IF(LEN($W43)&gt;=23,13+9+CODE(MID($W43,23,1)),0)</f>
        <v>0</v>
      </c>
      <c r="AX43" s="1" t="n">
        <f aca="false">IF(LEN($W43)&gt;=24,13+9+CODE(MID($W43,24,1)),0)</f>
        <v>0</v>
      </c>
      <c r="DW43" s="1" t="n">
        <f aca="false">IF(AND(AA43=120,AB43=136,AC43=127,AD43=119,AE43=132,AF43=54,AG43=138,AH43=126,AI43=133,AJ43=131,AK43=134,AL43=137,AM43=133,AN43=132,AO43=0,AP43=0,AQ43=0,AR43=0,AS43=0,AT43=0,AU43=0,AV43=0,AW43=0,AX43=0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54),1)+MIN(COUNTIF($AA43:$DV43,119),1)+MIN(COUNTIF($AA43:$DV43,120),1)+MIN(COUNTIF($AA43:$DV43,126),1)+MIN(COUNTIF($AA43:$DV43,127),1)+MIN(COUNTIF($AA43:$DV43,131),1)+MIN(COUNTIF($AA43:$DV43,132),2)+MIN(COUNTIF($AA43:$DV43,133),2)+MIN(COUNTIF($AA43:$DV43,134),1)+MIN(COUNTIF($AA43:$DV43,136),1)+MIN(COUNTIF($AA43:$DV43,137),1)+MIN(COUNTIF($AA43:$DV43,138),1))/MAX(14,LEN($O43))-0.59,0)</f>
        <v>0</v>
      </c>
      <c r="FB43" s="1" t="n">
        <f aca="false">IF(AND(DW43*DX43*DY43*DZ43=0,FG43=1),0,0)</f>
        <v>0</v>
      </c>
      <c r="FC43" s="1" t="n">
        <f aca="false">IF(AND(AA43=120,AB43=136,AC43=127,AD43=119,AE43=132,AF43=54,AG43=138,AH43=126,AI43=133,AJ43=131,AK43=134,AL43=137,AM43=133,AN43=132,AO43=0,AP43=0,AQ43=0,AR43=0,AS43=0,AT43=0,AU43=0,AV43=0,AW43=0,AX43=0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0.41,LEN(W44)=13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50),1)+MIN(COUNTIF($AA44:$DV44,115),1)+MIN(COUNTIF($AA44:$DV44,118),1)+MIN(COUNTIF($AA44:$DV44,119),2)+MIN(COUNTIF($AA44:$DV44,122),1)+MIN(COUNTIF($AA44:$DV44,123),1)+MIN(COUNTIF($AA44:$DV44,126),2)+MIN(COUNTIF($AA44:$DV44,128),1)+MIN(COUNTIF($AA44:$DV44,129),1)+MIN(COUNTIF($AA44:$DV44,132),1)+MIN(COUNTIF($AA44:$DV44,135),1))/MAX(13,LEN($O44))-0.59,0),$EZ44)</f>
        <v>0</v>
      </c>
      <c r="AA44" s="1" t="n">
        <f aca="false">IF(LEN($W44)&gt;=1,-2+20+CODE(MID($W44,1,1)),0)</f>
        <v>0</v>
      </c>
      <c r="AB44" s="1" t="n">
        <f aca="false">IF(LEN($W44)&gt;=2,-2+20+CODE(MID($W44,2,1)),0)</f>
        <v>0</v>
      </c>
      <c r="AC44" s="1" t="n">
        <f aca="false">IF(LEN($W44)&gt;=3,-2+20+CODE(MID($W44,3,1)),0)</f>
        <v>0</v>
      </c>
      <c r="AD44" s="1" t="n">
        <f aca="false">IF(LEN($W44)&gt;=4,-2+20+CODE(MID($W44,4,1)),0)</f>
        <v>0</v>
      </c>
      <c r="AE44" s="1" t="n">
        <f aca="false">IF(LEN($W44)&gt;=5,-2+20+CODE(MID($W44,5,1)),0)</f>
        <v>0</v>
      </c>
      <c r="AF44" s="1" t="n">
        <f aca="false">IF(LEN($W44)&gt;=6,-2+20+CODE(MID($W44,6,1)),0)</f>
        <v>0</v>
      </c>
      <c r="AG44" s="1" t="n">
        <f aca="false">IF(LEN($W44)&gt;=7,-2+20+CODE(MID($W44,7,1)),0)</f>
        <v>0</v>
      </c>
      <c r="AH44" s="1" t="n">
        <f aca="false">IF(LEN($W44)&gt;=8,-2+20+CODE(MID($W44,8,1)),0)</f>
        <v>0</v>
      </c>
      <c r="AI44" s="1" t="n">
        <f aca="false">IF(LEN($W44)&gt;=9,-2+20+CODE(MID($W44,9,1)),0)</f>
        <v>0</v>
      </c>
      <c r="AJ44" s="1" t="n">
        <f aca="false">IF(LEN($W44)&gt;=10,-2+20+CODE(MID($W44,10,1)),0)</f>
        <v>0</v>
      </c>
      <c r="AK44" s="1" t="n">
        <f aca="false">IF(LEN($W44)&gt;=11,-2+20+CODE(MID($W44,11,1)),0)</f>
        <v>0</v>
      </c>
      <c r="AL44" s="1" t="n">
        <f aca="false">IF(LEN($W44)&gt;=12,-2+20+CODE(MID($W44,12,1)),0)</f>
        <v>0</v>
      </c>
      <c r="AM44" s="1" t="n">
        <f aca="false">IF(LEN($W44)&gt;=13,-2+20+CODE(MID($W44,13,1)),0)</f>
        <v>0</v>
      </c>
      <c r="AN44" s="1" t="n">
        <f aca="false">IF(LEN($W44)&gt;=14,-2+20+CODE(MID($W44,14,1)),0)</f>
        <v>0</v>
      </c>
      <c r="AO44" s="1" t="n">
        <f aca="false">IF(LEN($W44)&gt;=15,-2+20+CODE(MID($W44,15,1)),0)</f>
        <v>0</v>
      </c>
      <c r="AP44" s="1" t="n">
        <f aca="false">IF(LEN($W44)&gt;=16,-2+20+CODE(MID($W44,16,1)),0)</f>
        <v>0</v>
      </c>
      <c r="AQ44" s="1" t="n">
        <f aca="false">IF(LEN($W44)&gt;=17,-2+20+CODE(MID($W44,17,1)),0)</f>
        <v>0</v>
      </c>
      <c r="AR44" s="1" t="n">
        <f aca="false">IF(LEN($W44)&gt;=18,-2+20+CODE(MID($W44,18,1)),0)</f>
        <v>0</v>
      </c>
      <c r="AS44" s="1" t="n">
        <f aca="false">IF(LEN($W44)&gt;=19,-2+20+CODE(MID($W44,19,1)),0)</f>
        <v>0</v>
      </c>
      <c r="AT44" s="1" t="n">
        <f aca="false">IF(LEN($W44)&gt;=20,-2+20+CODE(MID($W44,20,1)),0)</f>
        <v>0</v>
      </c>
      <c r="AU44" s="1" t="n">
        <f aca="false">IF(LEN($W44)&gt;=21,-2+20+CODE(MID($W44,21,1)),0)</f>
        <v>0</v>
      </c>
      <c r="AV44" s="1" t="n">
        <f aca="false">IF(LEN($W44)&gt;=22,-2+20+CODE(MID($W44,22,1)),0)</f>
        <v>0</v>
      </c>
      <c r="AW44" s="1" t="n">
        <f aca="false">IF(LEN($W44)&gt;=23,-2+20+CODE(MID($W44,23,1)),0)</f>
        <v>0</v>
      </c>
      <c r="DW44" s="1" t="n">
        <f aca="false">IF(AND(AA44=126,AB44=115,AC44=135,AD44=132,AE44=123,AF44=119,AG44=50,AH44=122,AI44=129,AJ44=126,AK44=118,AL44=119,AM44=128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50),1)+MIN(COUNTIF($AA44:$DV44,115),1)+MIN(COUNTIF($AA44:$DV44,118),1)+MIN(COUNTIF($AA44:$DV44,119),2)+MIN(COUNTIF($AA44:$DV44,122),1)+MIN(COUNTIF($AA44:$DV44,123),1)+MIN(COUNTIF($AA44:$DV44,126),2)+MIN(COUNTIF($AA44:$DV44,128),1)+MIN(COUNTIF($AA44:$DV44,129),1)+MIN(COUNTIF($AA44:$DV44,132),1)+MIN(COUNTIF($AA44:$DV44,135),1))/MAX(13,LEN($O44))-0.59,0)</f>
        <v>0</v>
      </c>
      <c r="FB44" s="1" t="n">
        <f aca="false">IF(AND(DW44*DX44*DY44*DZ44=0,FG44=1),0,0)</f>
        <v>0</v>
      </c>
      <c r="FC44" s="1" t="n">
        <f aca="false">IF(AND(AA44=126,AB44=115,AC44=135,AD44=132,AE44=123,AF44=119,AG44=50,AH44=122,AI44=129,AJ44=126,AK44=118,AL44=119,AM44=128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0.41,LEN(W45)=14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49),1)+MIN(COUNTIF($AA45:$DV45,115),1)+MIN(COUNTIF($AA45:$DV45,116),1)+MIN(COUNTIF($AA45:$DV45,117),1)+MIN(COUNTIF($AA45:$DV45,118),2)+MIN(COUNTIF($AA45:$DV45,122),1)+MIN(COUNTIF($AA45:$DV45,125),1)+MIN(COUNTIF($AA45:$DV45,127),1)+MIN(COUNTIF($AA45:$DV45,128),2)+MIN(COUNTIF($AA45:$DV45,131),2)+MIN(COUNTIF($AA45:$DV45,134),1))/MAX(14,LEN($O45))-0.59,0),$EZ45)</f>
        <v>0</v>
      </c>
      <c r="AA45" s="1" t="n">
        <f aca="false">IF(LEN($W45)&gt;=1,10+7+CODE(MID($W45,1,1)),0)</f>
        <v>0</v>
      </c>
      <c r="AB45" s="1" t="n">
        <f aca="false">IF(LEN($W45)&gt;=2,10+7+CODE(MID($W45,2,1)),0)</f>
        <v>0</v>
      </c>
      <c r="AC45" s="1" t="n">
        <f aca="false">IF(LEN($W45)&gt;=3,10+7+CODE(MID($W45,3,1)),0)</f>
        <v>0</v>
      </c>
      <c r="AD45" s="1" t="n">
        <f aca="false">IF(LEN($W45)&gt;=4,10+7+CODE(MID($W45,4,1)),0)</f>
        <v>0</v>
      </c>
      <c r="AE45" s="1" t="n">
        <f aca="false">IF(LEN($W45)&gt;=5,10+7+CODE(MID($W45,5,1)),0)</f>
        <v>0</v>
      </c>
      <c r="AF45" s="1" t="n">
        <f aca="false">IF(LEN($W45)&gt;=6,10+7+CODE(MID($W45,6,1)),0)</f>
        <v>0</v>
      </c>
      <c r="AG45" s="1" t="n">
        <f aca="false">IF(LEN($W45)&gt;=7,10+7+CODE(MID($W45,7,1)),0)</f>
        <v>0</v>
      </c>
      <c r="AH45" s="1" t="n">
        <f aca="false">IF(LEN($W45)&gt;=8,10+7+CODE(MID($W45,8,1)),0)</f>
        <v>0</v>
      </c>
      <c r="AI45" s="1" t="n">
        <f aca="false">IF(LEN($W45)&gt;=9,10+7+CODE(MID($W45,9,1)),0)</f>
        <v>0</v>
      </c>
      <c r="AJ45" s="1" t="n">
        <f aca="false">IF(LEN($W45)&gt;=10,10+7+CODE(MID($W45,10,1)),0)</f>
        <v>0</v>
      </c>
      <c r="AK45" s="1" t="n">
        <f aca="false">IF(LEN($W45)&gt;=11,10+7+CODE(MID($W45,11,1)),0)</f>
        <v>0</v>
      </c>
      <c r="AL45" s="1" t="n">
        <f aca="false">IF(LEN($W45)&gt;=12,10+7+CODE(MID($W45,12,1)),0)</f>
        <v>0</v>
      </c>
      <c r="AM45" s="1" t="n">
        <f aca="false">IF(LEN($W45)&gt;=13,10+7+CODE(MID($W45,13,1)),0)</f>
        <v>0</v>
      </c>
      <c r="AN45" s="1" t="n">
        <f aca="false">IF(LEN($W45)&gt;=14,10+7+CODE(MID($W45,14,1)),0)</f>
        <v>0</v>
      </c>
      <c r="AO45" s="1" t="n">
        <f aca="false">IF(LEN($W45)&gt;=15,10+7+CODE(MID($W45,15,1)),0)</f>
        <v>0</v>
      </c>
      <c r="AP45" s="1" t="n">
        <f aca="false">IF(LEN($W45)&gt;=16,10+7+CODE(MID($W45,16,1)),0)</f>
        <v>0</v>
      </c>
      <c r="AQ45" s="1" t="n">
        <f aca="false">IF(LEN($W45)&gt;=17,10+7+CODE(MID($W45,17,1)),0)</f>
        <v>0</v>
      </c>
      <c r="AR45" s="1" t="n">
        <f aca="false">IF(LEN($W45)&gt;=18,10+7+CODE(MID($W45,18,1)),0)</f>
        <v>0</v>
      </c>
      <c r="AS45" s="1" t="n">
        <f aca="false">IF(LEN($W45)&gt;=19,10+7+CODE(MID($W45,19,1)),0)</f>
        <v>0</v>
      </c>
      <c r="AT45" s="1" t="n">
        <f aca="false">IF(LEN($W45)&gt;=20,10+7+CODE(MID($W45,20,1)),0)</f>
        <v>0</v>
      </c>
      <c r="AU45" s="1" t="n">
        <f aca="false">IF(LEN($W45)&gt;=21,10+7+CODE(MID($W45,21,1)),0)</f>
        <v>0</v>
      </c>
      <c r="AV45" s="1" t="n">
        <f aca="false">IF(LEN($W45)&gt;=22,10+7+CODE(MID($W45,22,1)),0)</f>
        <v>0</v>
      </c>
      <c r="AW45" s="1" t="n">
        <f aca="false">IF(LEN($W45)&gt;=23,10+7+CODE(MID($W45,23,1)),0)</f>
        <v>0</v>
      </c>
      <c r="AX45" s="1" t="n">
        <f aca="false">IF(LEN($W45)&gt;=24,10+7+CODE(MID($W45,24,1)),0)</f>
        <v>0</v>
      </c>
      <c r="DW45" s="1" t="n">
        <f aca="false">IF(AND(AA45=115,AB45=118,AC45=131,AD45=131,AE45=122,AF45=118,AG45=49,AH45=116,AI45=128,AJ45=134,AK45=125,AL45=117,AM45=128,AN45=127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49),1)+MIN(COUNTIF($AA45:$DV45,115),1)+MIN(COUNTIF($AA45:$DV45,116),1)+MIN(COUNTIF($AA45:$DV45,117),1)+MIN(COUNTIF($AA45:$DV45,118),2)+MIN(COUNTIF($AA45:$DV45,122),1)+MIN(COUNTIF($AA45:$DV45,125),1)+MIN(COUNTIF($AA45:$DV45,127),1)+MIN(COUNTIF($AA45:$DV45,128),2)+MIN(COUNTIF($AA45:$DV45,131),2)+MIN(COUNTIF($AA45:$DV45,134),1))/MAX(14,LEN($O45))-0.59,0)</f>
        <v>0</v>
      </c>
      <c r="FB45" s="1" t="n">
        <f aca="false">IF(AND(DW45*DX45*DY45*DZ45=0,FG45=1),0,0)</f>
        <v>0</v>
      </c>
      <c r="FC45" s="1" t="n">
        <f aca="false">IF(AND(AA45=115,AB45=118,AC45=131,AD45=131,AE45=122,AF45=118,AG45=49,AH45=116,AI45=128,AJ45=134,AK45=125,AL45=117,AM45=128,AN45=127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0.41,LEN(W46)=16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138),1)+MIN(COUNTIF($AA46:$DV46,398),2)+MIN(COUNTIF($AA46:$DV46,410),1)+MIN(COUNTIF($AA46:$DV46,414),1)+MIN(COUNTIF($AA46:$DV46,422),1)+MIN(COUNTIF($AA46:$DV46,430),2)+MIN(COUNTIF($AA46:$DV46,442),2)+MIN(COUNTIF($AA46:$DV46,450),3)+MIN(COUNTIF($AA46:$DV46,454),1)+MIN(COUNTIF($AA46:$DV46,466),1)+MIN(COUNTIF($AA46:$DV46,470),1))/MAX(16,LEN($O46))-0.59,0),$EZ46)</f>
        <v>0</v>
      </c>
      <c r="AA46" s="1" t="n">
        <f aca="false">IF(LEN($W46)&gt;=1,1+9+4*CODE(MID($W46,1,1)),0)</f>
        <v>0</v>
      </c>
      <c r="AB46" s="1" t="n">
        <f aca="false">IF(LEN($W46)&gt;=2,1+9+4*CODE(MID($W46,2,1)),0)</f>
        <v>0</v>
      </c>
      <c r="AC46" s="1" t="n">
        <f aca="false">IF(LEN($W46)&gt;=3,1+9+4*CODE(MID($W46,3,1)),0)</f>
        <v>0</v>
      </c>
      <c r="AD46" s="1" t="n">
        <f aca="false">IF(LEN($W46)&gt;=4,1+9+4*CODE(MID($W46,4,1)),0)</f>
        <v>0</v>
      </c>
      <c r="AE46" s="1" t="n">
        <f aca="false">IF(LEN($W46)&gt;=5,1+9+4*CODE(MID($W46,5,1)),0)</f>
        <v>0</v>
      </c>
      <c r="AF46" s="1" t="n">
        <f aca="false">IF(LEN($W46)&gt;=6,1+9+4*CODE(MID($W46,6,1)),0)</f>
        <v>0</v>
      </c>
      <c r="AG46" s="1" t="n">
        <f aca="false">IF(LEN($W46)&gt;=7,1+9+4*CODE(MID($W46,7,1)),0)</f>
        <v>0</v>
      </c>
      <c r="AH46" s="1" t="n">
        <f aca="false">IF(LEN($W46)&gt;=8,1+9+4*CODE(MID($W46,8,1)),0)</f>
        <v>0</v>
      </c>
      <c r="AI46" s="1" t="n">
        <f aca="false">IF(LEN($W46)&gt;=9,1+9+4*CODE(MID($W46,9,1)),0)</f>
        <v>0</v>
      </c>
      <c r="AJ46" s="1" t="n">
        <f aca="false">IF(LEN($W46)&gt;=10,1+9+4*CODE(MID($W46,10,1)),0)</f>
        <v>0</v>
      </c>
      <c r="AK46" s="1" t="n">
        <f aca="false">IF(LEN($W46)&gt;=11,1+9+4*CODE(MID($W46,11,1)),0)</f>
        <v>0</v>
      </c>
      <c r="AL46" s="1" t="n">
        <f aca="false">IF(LEN($W46)&gt;=12,1+9+4*CODE(MID($W46,12,1)),0)</f>
        <v>0</v>
      </c>
      <c r="AM46" s="1" t="n">
        <f aca="false">IF(LEN($W46)&gt;=13,1+9+4*CODE(MID($W46,13,1)),0)</f>
        <v>0</v>
      </c>
      <c r="AN46" s="1" t="n">
        <f aca="false">IF(LEN($W46)&gt;=14,1+9+4*CODE(MID($W46,14,1)),0)</f>
        <v>0</v>
      </c>
      <c r="AO46" s="1" t="n">
        <f aca="false">IF(LEN($W46)&gt;=15,1+9+4*CODE(MID($W46,15,1)),0)</f>
        <v>0</v>
      </c>
      <c r="AP46" s="1" t="n">
        <f aca="false">IF(LEN($W46)&gt;=16,1+9+4*CODE(MID($W46,16,1)),0)</f>
        <v>0</v>
      </c>
      <c r="AQ46" s="1" t="n">
        <f aca="false">IF(LEN($W46)&gt;=17,1+9+4*CODE(MID($W46,17,1)),0)</f>
        <v>0</v>
      </c>
      <c r="AR46" s="1" t="n">
        <f aca="false">IF(LEN($W46)&gt;=18,1+9+4*CODE(MID($W46,18,1)),0)</f>
        <v>0</v>
      </c>
      <c r="AS46" s="1" t="n">
        <f aca="false">IF(LEN($W46)&gt;=19,1+9+4*CODE(MID($W46,19,1)),0)</f>
        <v>0</v>
      </c>
      <c r="AT46" s="1" t="n">
        <f aca="false">IF(LEN($W46)&gt;=20,1+9+4*CODE(MID($W46,20,1)),0)</f>
        <v>0</v>
      </c>
      <c r="AU46" s="1" t="n">
        <f aca="false">IF(LEN($W46)&gt;=21,1+9+4*CODE(MID($W46,21,1)),0)</f>
        <v>0</v>
      </c>
      <c r="AV46" s="1" t="n">
        <f aca="false">IF(LEN($W46)&gt;=22,1+9+4*CODE(MID($W46,22,1)),0)</f>
        <v>0</v>
      </c>
      <c r="AW46" s="1" t="n">
        <f aca="false">IF(LEN($W46)&gt;=23,1+9+4*CODE(MID($W46,23,1)),0)</f>
        <v>0</v>
      </c>
      <c r="AX46" s="1" t="n">
        <f aca="false">IF(LEN($W46)&gt;=24,1+9+4*CODE(MID($W46,24,1)),0)</f>
        <v>0</v>
      </c>
      <c r="AY46" s="1" t="n">
        <f aca="false">IF(LEN($W46)&gt;=25,1+9+4*CODE(MID($W46,25,1)),0)</f>
        <v>0</v>
      </c>
      <c r="AZ46" s="1" t="n">
        <f aca="false">IF(LEN($W46)&gt;=26,1+9+4*CODE(MID($W46,26,1)),0)</f>
        <v>0</v>
      </c>
      <c r="DW46" s="1" t="n">
        <f aca="false">IF(AND(AA46=422,AB46=430,AC46=442,AD46=442,AE46=430,AF46=398,AG46=450,AH46=138,AI46=398,AJ46=450,AK46=410,AL46=414,AM46=466,AN46=470,AO46=454,AP46=450,AQ46=0,AR46=0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138),1)+MIN(COUNTIF($AA46:$DV46,398),2)+MIN(COUNTIF($AA46:$DV46,410),1)+MIN(COUNTIF($AA46:$DV46,414),1)+MIN(COUNTIF($AA46:$DV46,422),1)+MIN(COUNTIF($AA46:$DV46,430),2)+MIN(COUNTIF($AA46:$DV46,442),2)+MIN(COUNTIF($AA46:$DV46,450),3)+MIN(COUNTIF($AA46:$DV46,454),1)+MIN(COUNTIF($AA46:$DV46,466),1)+MIN(COUNTIF($AA46:$DV46,470),1))/MAX(16,LEN($O46))-0.59,0)</f>
        <v>0</v>
      </c>
      <c r="FB46" s="1" t="n">
        <f aca="false">IF(AND(DW46*DX46*DY46*DZ46=0,FG46=1),0,0)</f>
        <v>0</v>
      </c>
      <c r="FC46" s="1" t="n">
        <f aca="false">IF(AND(AA46=422,AB46=430,AC46=442,AD46=442,AE46=430,AF46=398,AG46=450,AH46=138,AI46=398,AJ46=450,AK46=410,AL46=414,AM46=466,AN46=470,AO46=454,AP46=450,AQ46=0,AR46=0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0.41,LEN(W47)=14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125),1)+MIN(COUNTIF($AA47:$DV47,385),2)+MIN(COUNTIF($AA47:$DV47,393),1)+MIN(COUNTIF($AA47:$DV47,397),1)+MIN(COUNTIF($AA47:$DV47,401),1)+MIN(COUNTIF($AA47:$DV47,409),1)+MIN(COUNTIF($AA47:$DV47,417),1)+MIN(COUNTIF($AA47:$DV47,429),1)+MIN(COUNTIF($AA47:$DV47,433),2)+MIN(COUNTIF($AA47:$DV47,437),1)+MIN(COUNTIF($AA47:$DV47,453),1)+MIN(COUNTIF($AA47:$DV47,473),1))/MAX(14,LEN($O47))-0.59,0),$EZ47)</f>
        <v>0</v>
      </c>
      <c r="AA47" s="1" t="n">
        <f aca="false">IF(LEN($W47)&gt;=1,-10+7+4*CODE(MID($W47,1,1)),0)</f>
        <v>0</v>
      </c>
      <c r="AB47" s="1" t="n">
        <f aca="false">IF(LEN($W47)&gt;=2,-10+7+4*CODE(MID($W47,2,1)),0)</f>
        <v>0</v>
      </c>
      <c r="AC47" s="1" t="n">
        <f aca="false">IF(LEN($W47)&gt;=3,-10+7+4*CODE(MID($W47,3,1)),0)</f>
        <v>0</v>
      </c>
      <c r="AD47" s="1" t="n">
        <f aca="false">IF(LEN($W47)&gt;=4,-10+7+4*CODE(MID($W47,4,1)),0)</f>
        <v>0</v>
      </c>
      <c r="AE47" s="1" t="n">
        <f aca="false">IF(LEN($W47)&gt;=5,-10+7+4*CODE(MID($W47,5,1)),0)</f>
        <v>0</v>
      </c>
      <c r="AF47" s="1" t="n">
        <f aca="false">IF(LEN($W47)&gt;=6,-10+7+4*CODE(MID($W47,6,1)),0)</f>
        <v>0</v>
      </c>
      <c r="AG47" s="1" t="n">
        <f aca="false">IF(LEN($W47)&gt;=7,-10+7+4*CODE(MID($W47,7,1)),0)</f>
        <v>0</v>
      </c>
      <c r="AH47" s="1" t="n">
        <f aca="false">IF(LEN($W47)&gt;=8,-10+7+4*CODE(MID($W47,8,1)),0)</f>
        <v>0</v>
      </c>
      <c r="AI47" s="1" t="n">
        <f aca="false">IF(LEN($W47)&gt;=9,-10+7+4*CODE(MID($W47,9,1)),0)</f>
        <v>0</v>
      </c>
      <c r="AJ47" s="1" t="n">
        <f aca="false">IF(LEN($W47)&gt;=10,-10+7+4*CODE(MID($W47,10,1)),0)</f>
        <v>0</v>
      </c>
      <c r="AK47" s="1" t="n">
        <f aca="false">IF(LEN($W47)&gt;=11,-10+7+4*CODE(MID($W47,11,1)),0)</f>
        <v>0</v>
      </c>
      <c r="AL47" s="1" t="n">
        <f aca="false">IF(LEN($W47)&gt;=12,-10+7+4*CODE(MID($W47,12,1)),0)</f>
        <v>0</v>
      </c>
      <c r="AM47" s="1" t="n">
        <f aca="false">IF(LEN($W47)&gt;=13,-10+7+4*CODE(MID($W47,13,1)),0)</f>
        <v>0</v>
      </c>
      <c r="AN47" s="1" t="n">
        <f aca="false">IF(LEN($W47)&gt;=14,-10+7+4*CODE(MID($W47,14,1)),0)</f>
        <v>0</v>
      </c>
      <c r="AO47" s="1" t="n">
        <f aca="false">IF(LEN($W47)&gt;=15,-10+7+4*CODE(MID($W47,15,1)),0)</f>
        <v>0</v>
      </c>
      <c r="AP47" s="1" t="n">
        <f aca="false">IF(LEN($W47)&gt;=16,-10+7+4*CODE(MID($W47,16,1)),0)</f>
        <v>0</v>
      </c>
      <c r="AQ47" s="1" t="n">
        <f aca="false">IF(LEN($W47)&gt;=17,-10+7+4*CODE(MID($W47,17,1)),0)</f>
        <v>0</v>
      </c>
      <c r="AR47" s="1" t="n">
        <f aca="false">IF(LEN($W47)&gt;=18,-10+7+4*CODE(MID($W47,18,1)),0)</f>
        <v>0</v>
      </c>
      <c r="AS47" s="1" t="n">
        <f aca="false">IF(LEN($W47)&gt;=19,-10+7+4*CODE(MID($W47,19,1)),0)</f>
        <v>0</v>
      </c>
      <c r="AT47" s="1" t="n">
        <f aca="false">IF(LEN($W47)&gt;=20,-10+7+4*CODE(MID($W47,20,1)),0)</f>
        <v>0</v>
      </c>
      <c r="AU47" s="1" t="n">
        <f aca="false">IF(LEN($W47)&gt;=21,-10+7+4*CODE(MID($W47,21,1)),0)</f>
        <v>0</v>
      </c>
      <c r="AV47" s="1" t="n">
        <f aca="false">IF(LEN($W47)&gt;=22,-10+7+4*CODE(MID($W47,22,1)),0)</f>
        <v>0</v>
      </c>
      <c r="AW47" s="1" t="n">
        <f aca="false">IF(LEN($W47)&gt;=23,-10+7+4*CODE(MID($W47,23,1)),0)</f>
        <v>0</v>
      </c>
      <c r="AX47" s="1" t="n">
        <f aca="false">IF(LEN($W47)&gt;=24,-10+7+4*CODE(MID($W47,24,1)),0)</f>
        <v>0</v>
      </c>
      <c r="DW47" s="1" t="n">
        <f aca="false">IF(AND(AA47=433,AB47=401,AC47=429,AD47=417,AE47=437,AF47=397,AG47=385,AH47=125,AI47=433,AJ47=393,AK47=409,AL47=453,AM47=385,AN47=473,AO47=0,AP47=0,AQ47=0,AR47=0,AS47=0,AT47=0,AU47=0,AV47=0,AW47=0,AX47=0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125),1)+MIN(COUNTIF($AA47:$DV47,385),2)+MIN(COUNTIF($AA47:$DV47,393),1)+MIN(COUNTIF($AA47:$DV47,397),1)+MIN(COUNTIF($AA47:$DV47,401),1)+MIN(COUNTIF($AA47:$DV47,409),1)+MIN(COUNTIF($AA47:$DV47,417),1)+MIN(COUNTIF($AA47:$DV47,429),1)+MIN(COUNTIF($AA47:$DV47,433),2)+MIN(COUNTIF($AA47:$DV47,437),1)+MIN(COUNTIF($AA47:$DV47,453),1)+MIN(COUNTIF($AA47:$DV47,473),1))/MAX(14,LEN($O47))-0.59,0)</f>
        <v>0</v>
      </c>
      <c r="FB47" s="1" t="n">
        <f aca="false">IF(AND(DW47*DX47*DY47*DZ47=0,FG47=1),0,0)</f>
        <v>0</v>
      </c>
      <c r="FC47" s="1" t="n">
        <f aca="false">IF(AND(AA47=433,AB47=401,AC47=429,AD47=417,AE47=437,AF47=397,AG47=385,AH47=125,AI47=433,AJ47=393,AK47=409,AL47=453,AM47=385,AN47=473,AO47=0,AP47=0,AQ47=0,AR47=0,AS47=0,AT47=0,AU47=0,AV47=0,AW47=0,AX47=0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0.41,LEN(W48)=18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32),2)+MIN(COUNTIF($AA48:$DV48,97),2)+MIN(COUNTIF($AA48:$DV48,99),1)+MIN(COUNTIF($AA48:$DV48,100),2)+MIN(COUNTIF($AA48:$DV48,105),3)+MIN(COUNTIF($AA48:$DV48,108),1)+MIN(COUNTIF($AA48:$DV48,110),2)+MIN(COUNTIF($AA48:$DV48,111),1)+MIN(COUNTIF($AA48:$DV48,114),1)+MIN(COUNTIF($AA48:$DV48,115),2)+MIN(COUNTIF($AA48:$DV48,118),1))/MAX(18,LEN($O48))-0.59,0),$EZ48)</f>
        <v>0</v>
      </c>
      <c r="AA48" s="1" t="n">
        <f aca="false">IF(LEN($W48)&gt;=1,CODE(MID($W48,1,1))*1,0)</f>
        <v>0</v>
      </c>
      <c r="AB48" s="1" t="n">
        <f aca="false">IF(LEN($W48)&gt;=2,CODE(MID($W48,2,1))*1,0)</f>
        <v>0</v>
      </c>
      <c r="AC48" s="1" t="n">
        <f aca="false">IF(LEN($W48)&gt;=3,CODE(MID($W48,3,1))*1,0)</f>
        <v>0</v>
      </c>
      <c r="AD48" s="1" t="n">
        <f aca="false">IF(LEN($W48)&gt;=4,CODE(MID($W48,4,1))*1,0)</f>
        <v>0</v>
      </c>
      <c r="AE48" s="1" t="n">
        <f aca="false">IF(LEN($W48)&gt;=5,CODE(MID($W48,5,1))*1,0)</f>
        <v>0</v>
      </c>
      <c r="AF48" s="1" t="n">
        <f aca="false">IF(LEN($W48)&gt;=6,CODE(MID($W48,6,1))*1,0)</f>
        <v>0</v>
      </c>
      <c r="AG48" s="1" t="n">
        <f aca="false">IF(LEN($W48)&gt;=7,CODE(MID($W48,7,1))*1,0)</f>
        <v>0</v>
      </c>
      <c r="AH48" s="1" t="n">
        <f aca="false">IF(LEN($W48)&gt;=8,CODE(MID($W48,8,1))*1,0)</f>
        <v>0</v>
      </c>
      <c r="AI48" s="1" t="n">
        <f aca="false">IF(LEN($W48)&gt;=9,CODE(MID($W48,9,1))*1,0)</f>
        <v>0</v>
      </c>
      <c r="AJ48" s="1" t="n">
        <f aca="false">IF(LEN($W48)&gt;=10,CODE(MID($W48,10,1))*1,0)</f>
        <v>0</v>
      </c>
      <c r="AK48" s="1" t="n">
        <f aca="false">IF(LEN($W48)&gt;=11,CODE(MID($W48,11,1))*1,0)</f>
        <v>0</v>
      </c>
      <c r="AL48" s="1" t="n">
        <f aca="false">IF(LEN($W48)&gt;=12,CODE(MID($W48,12,1))*1,0)</f>
        <v>0</v>
      </c>
      <c r="AM48" s="1" t="n">
        <f aca="false">IF(LEN($W48)&gt;=13,CODE(MID($W48,13,1))*1,0)</f>
        <v>0</v>
      </c>
      <c r="AN48" s="1" t="n">
        <f aca="false">IF(LEN($W48)&gt;=14,CODE(MID($W48,14,1))*1,0)</f>
        <v>0</v>
      </c>
      <c r="AO48" s="1" t="n">
        <f aca="false">IF(LEN($W48)&gt;=15,CODE(MID($W48,15,1))*1,0)</f>
        <v>0</v>
      </c>
      <c r="AP48" s="1" t="n">
        <f aca="false">IF(LEN($W48)&gt;=16,CODE(MID($W48,16,1))*1,0)</f>
        <v>0</v>
      </c>
      <c r="AQ48" s="1" t="n">
        <f aca="false">IF(LEN($W48)&gt;=17,CODE(MID($W48,17,1))*1,0)</f>
        <v>0</v>
      </c>
      <c r="AR48" s="1" t="n">
        <f aca="false">IF(LEN($W48)&gt;=18,CODE(MID($W48,18,1))*1,0)</f>
        <v>0</v>
      </c>
      <c r="AS48" s="1" t="n">
        <f aca="false">IF(LEN($W48)&gt;=19,CODE(MID($W48,19,1))*1,0)</f>
        <v>0</v>
      </c>
      <c r="AT48" s="1" t="n">
        <f aca="false">IF(LEN($W48)&gt;=20,CODE(MID($W48,20,1))*1,0)</f>
        <v>0</v>
      </c>
      <c r="AU48" s="1" t="n">
        <f aca="false">IF(LEN($W48)&gt;=21,CODE(MID($W48,21,1))*1,0)</f>
        <v>0</v>
      </c>
      <c r="AV48" s="1" t="n">
        <f aca="false">IF(LEN($W48)&gt;=22,CODE(MID($W48,22,1))*1,0)</f>
        <v>0</v>
      </c>
      <c r="AW48" s="1" t="n">
        <f aca="false">IF(LEN($W48)&gt;=23,CODE(MID($W48,23,1))*1,0)</f>
        <v>0</v>
      </c>
      <c r="AX48" s="1" t="n">
        <f aca="false">IF(LEN($W48)&gt;=24,CODE(MID($W48,24,1))*1,0)</f>
        <v>0</v>
      </c>
      <c r="AY48" s="1" t="n">
        <f aca="false">IF(LEN($W48)&gt;=25,CODE(MID($W48,25,1))*1,0)</f>
        <v>0</v>
      </c>
      <c r="AZ48" s="1" t="n">
        <f aca="false">IF(LEN($W48)&gt;=26,CODE(MID($W48,26,1))*1,0)</f>
        <v>0</v>
      </c>
      <c r="BA48" s="1" t="n">
        <f aca="false">IF(LEN($W48)&gt;=27,CODE(MID($W48,27,1))*1,0)</f>
        <v>0</v>
      </c>
      <c r="BB48" s="1" t="n">
        <f aca="false">IF(LEN($W48)&gt;=28,CODE(MID($W48,28,1))*1,0)</f>
        <v>0</v>
      </c>
      <c r="DW48" s="1" t="n">
        <f aca="false">IF(AND(AA48=100,AB48=111,AC48=110,AD48=32,AE48=115,AF48=105,AG48=110,AH48=99,AI48=108,AJ48=97,AK48=105,AL48=114,AM48=32,AN48=100,AO48=97,AP48=118,AQ48=105,AR48=115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32),2)+MIN(COUNTIF($AA48:$DV48,97),2)+MIN(COUNTIF($AA48:$DV48,99),1)+MIN(COUNTIF($AA48:$DV48,100),2)+MIN(COUNTIF($AA48:$DV48,105),3)+MIN(COUNTIF($AA48:$DV48,108),1)+MIN(COUNTIF($AA48:$DV48,110),2)+MIN(COUNTIF($AA48:$DV48,111),1)+MIN(COUNTIF($AA48:$DV48,114),1)+MIN(COUNTIF($AA48:$DV48,115),2)+MIN(COUNTIF($AA48:$DV48,118),1))/MAX(18,LEN($O48))-0.59,0)</f>
        <v>0</v>
      </c>
      <c r="FB48" s="1" t="n">
        <f aca="false">IF(AND(DW48*DX48*DY48*DZ48=0,FG48=1),0,0)</f>
        <v>0</v>
      </c>
      <c r="FC48" s="1" t="n">
        <f aca="false">IF(AND(AA48=100,AB48=111,AC48=110,AD48=32,AE48=115,AF48=105,AG48=110,AH48=99,AI48=108,AJ48=97,AK48=105,AL48=114,AM48=32,AN48=100,AO48=97,AP48=118,AQ48=105,AR48=115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0.41,LEN(W49)=16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59),2)+MIN(COUNTIF($AA49:$DV49,189),1)+MIN(COUNTIF($AA49:$DV49,193),1)+MIN(COUNTIF($AA49:$DV49,197),2)+MIN(COUNTIF($AA49:$DV49,205),1)+MIN(COUNTIF($AA49:$DV49,207),2)+MIN(COUNTIF($AA49:$DV49,209),1)+MIN(COUNTIF($AA49:$DV49,213),1)+MIN(COUNTIF($AA49:$DV49,215),1)+MIN(COUNTIF($AA49:$DV49,219),1)+MIN(COUNTIF($AA49:$DV49,223),1)+MIN(COUNTIF($AA49:$DV49,225),2))/MAX(16,LEN($O49))-0.59,0),$EZ49)</f>
        <v>0</v>
      </c>
      <c r="AA49" s="1" t="n">
        <f aca="false">IF(LEN($W49)&gt;=1,CODE(MID($W49,1,1))*2-5,0)</f>
        <v>0</v>
      </c>
      <c r="AB49" s="1" t="n">
        <f aca="false">IF(LEN($W49)&gt;=2,CODE(MID($W49,2,1))*2-5,0)</f>
        <v>0</v>
      </c>
      <c r="AC49" s="1" t="n">
        <f aca="false">IF(LEN($W49)&gt;=3,CODE(MID($W49,3,1))*2-5,0)</f>
        <v>0</v>
      </c>
      <c r="AD49" s="1" t="n">
        <f aca="false">IF(LEN($W49)&gt;=4,CODE(MID($W49,4,1))*2-5,0)</f>
        <v>0</v>
      </c>
      <c r="AE49" s="1" t="n">
        <f aca="false">IF(LEN($W49)&gt;=5,CODE(MID($W49,5,1))*2-5,0)</f>
        <v>0</v>
      </c>
      <c r="AF49" s="1" t="n">
        <f aca="false">IF(LEN($W49)&gt;=6,CODE(MID($W49,6,1))*2-5,0)</f>
        <v>0</v>
      </c>
      <c r="AG49" s="1" t="n">
        <f aca="false">IF(LEN($W49)&gt;=7,CODE(MID($W49,7,1))*2-5,0)</f>
        <v>0</v>
      </c>
      <c r="AH49" s="1" t="n">
        <f aca="false">IF(LEN($W49)&gt;=8,CODE(MID($W49,8,1))*2-5,0)</f>
        <v>0</v>
      </c>
      <c r="AI49" s="1" t="n">
        <f aca="false">IF(LEN($W49)&gt;=9,CODE(MID($W49,9,1))*2-5,0)</f>
        <v>0</v>
      </c>
      <c r="AJ49" s="1" t="n">
        <f aca="false">IF(LEN($W49)&gt;=10,CODE(MID($W49,10,1))*2-5,0)</f>
        <v>0</v>
      </c>
      <c r="AK49" s="1" t="n">
        <f aca="false">IF(LEN($W49)&gt;=11,CODE(MID($W49,11,1))*2-5,0)</f>
        <v>0</v>
      </c>
      <c r="AL49" s="1" t="n">
        <f aca="false">IF(LEN($W49)&gt;=12,CODE(MID($W49,12,1))*2-5,0)</f>
        <v>0</v>
      </c>
      <c r="AM49" s="1" t="n">
        <f aca="false">IF(LEN($W49)&gt;=13,CODE(MID($W49,13,1))*2-5,0)</f>
        <v>0</v>
      </c>
      <c r="AN49" s="1" t="n">
        <f aca="false">IF(LEN($W49)&gt;=14,CODE(MID($W49,14,1))*2-5,0)</f>
        <v>0</v>
      </c>
      <c r="AO49" s="1" t="n">
        <f aca="false">IF(LEN($W49)&gt;=15,CODE(MID($W49,15,1))*2-5,0)</f>
        <v>0</v>
      </c>
      <c r="AP49" s="1" t="n">
        <f aca="false">IF(LEN($W49)&gt;=16,CODE(MID($W49,16,1))*2-5,0)</f>
        <v>0</v>
      </c>
      <c r="AQ49" s="1" t="n">
        <f aca="false">IF(LEN($W49)&gt;=17,CODE(MID($W49,17,1))*2-5,0)</f>
        <v>0</v>
      </c>
      <c r="AR49" s="1" t="n">
        <f aca="false">IF(LEN($W49)&gt;=18,CODE(MID($W49,18,1))*2-5,0)</f>
        <v>0</v>
      </c>
      <c r="AS49" s="1" t="n">
        <f aca="false">IF(LEN($W49)&gt;=19,CODE(MID($W49,19,1))*2-5,0)</f>
        <v>0</v>
      </c>
      <c r="AT49" s="1" t="n">
        <f aca="false">IF(LEN($W49)&gt;=20,CODE(MID($W49,20,1))*2-5,0)</f>
        <v>0</v>
      </c>
      <c r="AU49" s="1" t="n">
        <f aca="false">IF(LEN($W49)&gt;=21,CODE(MID($W49,21,1))*2-5,0)</f>
        <v>0</v>
      </c>
      <c r="AV49" s="1" t="n">
        <f aca="false">IF(LEN($W49)&gt;=22,CODE(MID($W49,22,1))*2-5,0)</f>
        <v>0</v>
      </c>
      <c r="AW49" s="1" t="n">
        <f aca="false">IF(LEN($W49)&gt;=23,CODE(MID($W49,23,1))*2-5,0)</f>
        <v>0</v>
      </c>
      <c r="AX49" s="1" t="n">
        <f aca="false">IF(LEN($W49)&gt;=24,CODE(MID($W49,24,1))*2-5,0)</f>
        <v>0</v>
      </c>
      <c r="AY49" s="1" t="n">
        <f aca="false">IF(LEN($W49)&gt;=25,CODE(MID($W49,25,1))*2-5,0)</f>
        <v>0</v>
      </c>
      <c r="AZ49" s="1" t="n">
        <f aca="false">IF(LEN($W49)&gt;=26,CODE(MID($W49,26,1))*2-5,0)</f>
        <v>0</v>
      </c>
      <c r="DW49" s="1" t="n">
        <f aca="false">IF(AND(AA49=207,AB49=189,AC49=213,AD49=197,AE49=225,AF49=59,AG49=219,AH49=205,AI49=193,AJ49=209,AK49=197,AL49=215,AM49=225,AN49=59,AO49=207,AP49=223,AQ49=0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59),2)+MIN(COUNTIF($AA49:$DV49,189),1)+MIN(COUNTIF($AA49:$DV49,193),1)+MIN(COUNTIF($AA49:$DV49,197),2)+MIN(COUNTIF($AA49:$DV49,205),1)+MIN(COUNTIF($AA49:$DV49,207),2)+MIN(COUNTIF($AA49:$DV49,209),1)+MIN(COUNTIF($AA49:$DV49,213),1)+MIN(COUNTIF($AA49:$DV49,215),1)+MIN(COUNTIF($AA49:$DV49,219),1)+MIN(COUNTIF($AA49:$DV49,223),1)+MIN(COUNTIF($AA49:$DV49,225),2))/MAX(16,LEN($O49))-0.59,0)</f>
        <v>0</v>
      </c>
      <c r="FB49" s="1" t="n">
        <f aca="false">IF(AND(DW49*DX49*DY49*DZ49=0,FG49=1),0,0)</f>
        <v>0</v>
      </c>
      <c r="FC49" s="1" t="n">
        <f aca="false">IF(AND(AA49=207,AB49=189,AC49=213,AD49=197,AE49=225,AF49=59,AG49=219,AH49=205,AI49=193,AJ49=209,AK49=197,AL49=215,AM49=225,AN49=59,AO49=207,AP49=223,AQ49=0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14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48),1)+MIN(COUNTIF($AA50:$DV50,113),1)+MIN(COUNTIF($AA50:$DV50,116),2)+MIN(COUNTIF($AA50:$DV50,117),2)+MIN(COUNTIF($AA50:$DV50,121),1)+MIN(COUNTIF($AA50:$DV50,124),2)+MIN(COUNTIF($AA50:$DV50,126),1)+MIN(COUNTIF($AA50:$DV50,127),1)+MIN(COUNTIF($AA50:$DV50,130),1)+MIN(COUNTIF($AA50:$DV50,133),1)+MIN(COUNTIF($AA50:$DV50,135),1))/MAX(14,LEN($O50))-0.59,0),$EZ50)</f>
        <v>0</v>
      </c>
      <c r="AA50" s="1" t="n">
        <f aca="false">IF(LEN($W50)&gt;=1,CODE(MID($W50,1,1))+6+10,0)</f>
        <v>0</v>
      </c>
      <c r="AB50" s="1" t="n">
        <f aca="false">IF(LEN($W50)&gt;=2,CODE(MID($W50,2,1))+6+10,0)</f>
        <v>0</v>
      </c>
      <c r="AC50" s="1" t="n">
        <f aca="false">IF(LEN($W50)&gt;=3,CODE(MID($W50,3,1))+6+10,0)</f>
        <v>0</v>
      </c>
      <c r="AD50" s="1" t="n">
        <f aca="false">IF(LEN($W50)&gt;=4,CODE(MID($W50,4,1))+6+10,0)</f>
        <v>0</v>
      </c>
      <c r="AE50" s="1" t="n">
        <f aca="false">IF(LEN($W50)&gt;=5,CODE(MID($W50,5,1))+6+10,0)</f>
        <v>0</v>
      </c>
      <c r="AF50" s="1" t="n">
        <f aca="false">IF(LEN($W50)&gt;=6,CODE(MID($W50,6,1))+6+10,0)</f>
        <v>0</v>
      </c>
      <c r="AG50" s="1" t="n">
        <f aca="false">IF(LEN($W50)&gt;=7,CODE(MID($W50,7,1))+6+10,0)</f>
        <v>0</v>
      </c>
      <c r="AH50" s="1" t="n">
        <f aca="false">IF(LEN($W50)&gt;=8,CODE(MID($W50,8,1))+6+10,0)</f>
        <v>0</v>
      </c>
      <c r="AI50" s="1" t="n">
        <f aca="false">IF(LEN($W50)&gt;=9,CODE(MID($W50,9,1))+6+10,0)</f>
        <v>0</v>
      </c>
      <c r="AJ50" s="1" t="n">
        <f aca="false">IF(LEN($W50)&gt;=10,CODE(MID($W50,10,1))+6+10,0)</f>
        <v>0</v>
      </c>
      <c r="AK50" s="1" t="n">
        <f aca="false">IF(LEN($W50)&gt;=11,CODE(MID($W50,11,1))+6+10,0)</f>
        <v>0</v>
      </c>
      <c r="AL50" s="1" t="n">
        <f aca="false">IF(LEN($W50)&gt;=12,CODE(MID($W50,12,1))+6+10,0)</f>
        <v>0</v>
      </c>
      <c r="AM50" s="1" t="n">
        <f aca="false">IF(LEN($W50)&gt;=13,CODE(MID($W50,13,1))+6+10,0)</f>
        <v>0</v>
      </c>
      <c r="AN50" s="1" t="n">
        <f aca="false">IF(LEN($W50)&gt;=14,CODE(MID($W50,14,1))+6+10,0)</f>
        <v>0</v>
      </c>
      <c r="AO50" s="1" t="n">
        <f aca="false">IF(LEN($W50)&gt;=15,CODE(MID($W50,15,1))+6+10,0)</f>
        <v>0</v>
      </c>
      <c r="AP50" s="1" t="n">
        <f aca="false">IF(LEN($W50)&gt;=16,CODE(MID($W50,16,1))+6+10,0)</f>
        <v>0</v>
      </c>
      <c r="AQ50" s="1" t="n">
        <f aca="false">IF(LEN($W50)&gt;=17,CODE(MID($W50,17,1))+6+10,0)</f>
        <v>0</v>
      </c>
      <c r="AR50" s="1" t="n">
        <f aca="false">IF(LEN($W50)&gt;=18,CODE(MID($W50,18,1))+6+10,0)</f>
        <v>0</v>
      </c>
      <c r="AS50" s="1" t="n">
        <f aca="false">IF(LEN($W50)&gt;=19,CODE(MID($W50,19,1))+6+10,0)</f>
        <v>0</v>
      </c>
      <c r="AT50" s="1" t="n">
        <f aca="false">IF(LEN($W50)&gt;=20,CODE(MID($W50,20,1))+6+10,0)</f>
        <v>0</v>
      </c>
      <c r="AU50" s="1" t="n">
        <f aca="false">IF(LEN($W50)&gt;=21,CODE(MID($W50,21,1))+6+10,0)</f>
        <v>0</v>
      </c>
      <c r="AV50" s="1" t="n">
        <f aca="false">IF(LEN($W50)&gt;=22,CODE(MID($W50,22,1))+6+10,0)</f>
        <v>0</v>
      </c>
      <c r="AW50" s="1" t="n">
        <f aca="false">IF(LEN($W50)&gt;=23,CODE(MID($W50,23,1))+6+10,0)</f>
        <v>0</v>
      </c>
      <c r="AX50" s="1" t="n">
        <f aca="false">IF(LEN($W50)&gt;=24,CODE(MID($W50,24,1))+6+10,0)</f>
        <v>0</v>
      </c>
      <c r="DW50" s="1" t="n">
        <f aca="false">IF(AND(AA50=124,AB50=113,AC50=133,AD50=130,AE50=117,AF50=126,AG50=48,AH50=116,AI50=121,AJ50=117,AK50=135,AL50=127,AM50=124,AN50=116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48),1)+MIN(COUNTIF($AA50:$DV50,113),1)+MIN(COUNTIF($AA50:$DV50,116),2)+MIN(COUNTIF($AA50:$DV50,117),2)+MIN(COUNTIF($AA50:$DV50,121),1)+MIN(COUNTIF($AA50:$DV50,124),2)+MIN(COUNTIF($AA50:$DV50,126),1)+MIN(COUNTIF($AA50:$DV50,127),1)+MIN(COUNTIF($AA50:$DV50,130),1)+MIN(COUNTIF($AA50:$DV50,133),1)+MIN(COUNTIF($AA50:$DV50,135),1))/MAX(14,LEN($O50))-0.59,0)</f>
        <v>0</v>
      </c>
      <c r="FB50" s="1" t="n">
        <f aca="false">IF(AND(DW50*DX50*DY50*DZ50=0,FG50=1),0,0)</f>
        <v>0</v>
      </c>
      <c r="FC50" s="1" t="n">
        <f aca="false">IF(AND(AA50=124,AB50=113,AC50=133,AD50=130,AE50=117,AF50=126,AG50=48,AH50=116,AI50=121,AJ50=117,AK50=135,AL50=127,AM50=124,AN50=116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13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129),1)+MIN(COUNTIF($AA51:$DV51,389),2)+MIN(COUNTIF($AA51:$DV51,393),1)+MIN(COUNTIF($AA51:$DV51,405),1)+MIN(COUNTIF($AA51:$DV51,413),1)+MIN(COUNTIF($AA51:$DV51,417),2)+MIN(COUNTIF($AA51:$DV51,421),1)+MIN(COUNTIF($AA51:$DV51,441),2)+MIN(COUNTIF($AA51:$DV51,461),1)+MIN(COUNTIF($AA51:$DV51,465),1))/MAX(13,LEN($O51))-0.59,0),$EZ51)</f>
        <v>0</v>
      </c>
      <c r="AA51" s="1" t="n">
        <f aca="false">IF(LEN($W51)&gt;=1,-11+12+4*CODE(MID($W51,1,1)),0)</f>
        <v>0</v>
      </c>
      <c r="AB51" s="1" t="n">
        <f aca="false">IF(LEN($W51)&gt;=2,-11+12+4*CODE(MID($W51,2,1)),0)</f>
        <v>0</v>
      </c>
      <c r="AC51" s="1" t="n">
        <f aca="false">IF(LEN($W51)&gt;=3,-11+12+4*CODE(MID($W51,3,1)),0)</f>
        <v>0</v>
      </c>
      <c r="AD51" s="1" t="n">
        <f aca="false">IF(LEN($W51)&gt;=4,-11+12+4*CODE(MID($W51,4,1)),0)</f>
        <v>0</v>
      </c>
      <c r="AE51" s="1" t="n">
        <f aca="false">IF(LEN($W51)&gt;=5,-11+12+4*CODE(MID($W51,5,1)),0)</f>
        <v>0</v>
      </c>
      <c r="AF51" s="1" t="n">
        <f aca="false">IF(LEN($W51)&gt;=6,-11+12+4*CODE(MID($W51,6,1)),0)</f>
        <v>0</v>
      </c>
      <c r="AG51" s="1" t="n">
        <f aca="false">IF(LEN($W51)&gt;=7,-11+12+4*CODE(MID($W51,7,1)),0)</f>
        <v>0</v>
      </c>
      <c r="AH51" s="1" t="n">
        <f aca="false">IF(LEN($W51)&gt;=8,-11+12+4*CODE(MID($W51,8,1)),0)</f>
        <v>0</v>
      </c>
      <c r="AI51" s="1" t="n">
        <f aca="false">IF(LEN($W51)&gt;=9,-11+12+4*CODE(MID($W51,9,1)),0)</f>
        <v>0</v>
      </c>
      <c r="AJ51" s="1" t="n">
        <f aca="false">IF(LEN($W51)&gt;=10,-11+12+4*CODE(MID($W51,10,1)),0)</f>
        <v>0</v>
      </c>
      <c r="AK51" s="1" t="n">
        <f aca="false">IF(LEN($W51)&gt;=11,-11+12+4*CODE(MID($W51,11,1)),0)</f>
        <v>0</v>
      </c>
      <c r="AL51" s="1" t="n">
        <f aca="false">IF(LEN($W51)&gt;=12,-11+12+4*CODE(MID($W51,12,1)),0)</f>
        <v>0</v>
      </c>
      <c r="AM51" s="1" t="n">
        <f aca="false">IF(LEN($W51)&gt;=13,-11+12+4*CODE(MID($W51,13,1)),0)</f>
        <v>0</v>
      </c>
      <c r="AN51" s="1" t="n">
        <f aca="false">IF(LEN($W51)&gt;=14,-11+12+4*CODE(MID($W51,14,1)),0)</f>
        <v>0</v>
      </c>
      <c r="AO51" s="1" t="n">
        <f aca="false">IF(LEN($W51)&gt;=15,-11+12+4*CODE(MID($W51,15,1)),0)</f>
        <v>0</v>
      </c>
      <c r="AP51" s="1" t="n">
        <f aca="false">IF(LEN($W51)&gt;=16,-11+12+4*CODE(MID($W51,16,1)),0)</f>
        <v>0</v>
      </c>
      <c r="AQ51" s="1" t="n">
        <f aca="false">IF(LEN($W51)&gt;=17,-11+12+4*CODE(MID($W51,17,1)),0)</f>
        <v>0</v>
      </c>
      <c r="AR51" s="1" t="n">
        <f aca="false">IF(LEN($W51)&gt;=18,-11+12+4*CODE(MID($W51,18,1)),0)</f>
        <v>0</v>
      </c>
      <c r="AS51" s="1" t="n">
        <f aca="false">IF(LEN($W51)&gt;=19,-11+12+4*CODE(MID($W51,19,1)),0)</f>
        <v>0</v>
      </c>
      <c r="AT51" s="1" t="n">
        <f aca="false">IF(LEN($W51)&gt;=20,-11+12+4*CODE(MID($W51,20,1)),0)</f>
        <v>0</v>
      </c>
      <c r="AU51" s="1" t="n">
        <f aca="false">IF(LEN($W51)&gt;=21,-11+12+4*CODE(MID($W51,21,1)),0)</f>
        <v>0</v>
      </c>
      <c r="AV51" s="1" t="n">
        <f aca="false">IF(LEN($W51)&gt;=22,-11+12+4*CODE(MID($W51,22,1)),0)</f>
        <v>0</v>
      </c>
      <c r="AW51" s="1" t="n">
        <f aca="false">IF(LEN($W51)&gt;=23,-11+12+4*CODE(MID($W51,23,1)),0)</f>
        <v>0</v>
      </c>
      <c r="DW51" s="1" t="n">
        <f aca="false">IF(AND(AA51=389,AB51=441,AC51=441,AD51=389,AE51=393,AF51=405,AG51=465,AH51=417,AI51=129,AJ51=413,AK51=421,AL51=461,AM51=417,AN51=0,AO51=0,AP51=0,AQ51=0,AR51=0,AS51=0,AT51=0,AU51=0,AV51=0,AW51=0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129),1)+MIN(COUNTIF($AA51:$DV51,389),2)+MIN(COUNTIF($AA51:$DV51,393),1)+MIN(COUNTIF($AA51:$DV51,405),1)+MIN(COUNTIF($AA51:$DV51,413),1)+MIN(COUNTIF($AA51:$DV51,417),2)+MIN(COUNTIF($AA51:$DV51,421),1)+MIN(COUNTIF($AA51:$DV51,441),2)+MIN(COUNTIF($AA51:$DV51,461),1)+MIN(COUNTIF($AA51:$DV51,465),1))/MAX(13,LEN($O51))-0.59,0)</f>
        <v>0</v>
      </c>
      <c r="FB51" s="1" t="n">
        <f aca="false">IF(AND(DW51*DX51*DY51*DZ51=0,FG51=1),0,0)</f>
        <v>0</v>
      </c>
      <c r="FC51" s="1" t="n">
        <f aca="false">IF(AND(AA51=389,AB51=441,AC51=441,AD51=389,AE51=393,AF51=405,AG51=465,AH51=417,AI51=129,AJ51=413,AK51=421,AL51=461,AM51=417,AN51=0,AO51=0,AP51=0,AQ51=0,AR51=0,AS51=0,AT51=0,AU51=0,AV51=0,AW51=0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0.41,LEN(W52)=11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32),1)+MIN(COUNTIF($AA52:$DV52,97),1)+MIN(COUNTIF($AA52:$DV52,100),1)+MIN(COUNTIF($AA52:$DV52,101),2)+MIN(COUNTIF($AA52:$DV52,110),1)+MIN(COUNTIF($AA52:$DV52,111),1)+MIN(COUNTIF($AA52:$DV52,112),1)+MIN(COUNTIF($AA52:$DV52,114),1)+MIN(COUNTIF($AA52:$DV52,116),2))/MAX(11,LEN($O52))-0.59,0),$EZ52)</f>
        <v>0</v>
      </c>
      <c r="AA52" s="1" t="n">
        <f aca="false">IF(LEN($W52)&gt;=1,CODE(MID($W52,1,1))+2-2,0)</f>
        <v>0</v>
      </c>
      <c r="AB52" s="1" t="n">
        <f aca="false">IF(LEN($W52)&gt;=2,CODE(MID($W52,2,1))+2-2,0)</f>
        <v>0</v>
      </c>
      <c r="AC52" s="1" t="n">
        <f aca="false">IF(LEN($W52)&gt;=3,CODE(MID($W52,3,1))+2-2,0)</f>
        <v>0</v>
      </c>
      <c r="AD52" s="1" t="n">
        <f aca="false">IF(LEN($W52)&gt;=4,CODE(MID($W52,4,1))+2-2,0)</f>
        <v>0</v>
      </c>
      <c r="AE52" s="1" t="n">
        <f aca="false">IF(LEN($W52)&gt;=5,CODE(MID($W52,5,1))+2-2,0)</f>
        <v>0</v>
      </c>
      <c r="AF52" s="1" t="n">
        <f aca="false">IF(LEN($W52)&gt;=6,CODE(MID($W52,6,1))+2-2,0)</f>
        <v>0</v>
      </c>
      <c r="AG52" s="1" t="n">
        <f aca="false">IF(LEN($W52)&gt;=7,CODE(MID($W52,7,1))+2-2,0)</f>
        <v>0</v>
      </c>
      <c r="AH52" s="1" t="n">
        <f aca="false">IF(LEN($W52)&gt;=8,CODE(MID($W52,8,1))+2-2,0)</f>
        <v>0</v>
      </c>
      <c r="AI52" s="1" t="n">
        <f aca="false">IF(LEN($W52)&gt;=9,CODE(MID($W52,9,1))+2-2,0)</f>
        <v>0</v>
      </c>
      <c r="AJ52" s="1" t="n">
        <f aca="false">IF(LEN($W52)&gt;=10,CODE(MID($W52,10,1))+2-2,0)</f>
        <v>0</v>
      </c>
      <c r="AK52" s="1" t="n">
        <f aca="false">IF(LEN($W52)&gt;=11,CODE(MID($W52,11,1))+2-2,0)</f>
        <v>0</v>
      </c>
      <c r="AL52" s="1" t="n">
        <f aca="false">IF(LEN($W52)&gt;=12,CODE(MID($W52,12,1))+2-2,0)</f>
        <v>0</v>
      </c>
      <c r="AM52" s="1" t="n">
        <f aca="false">IF(LEN($W52)&gt;=13,CODE(MID($W52,13,1))+2-2,0)</f>
        <v>0</v>
      </c>
      <c r="AN52" s="1" t="n">
        <f aca="false">IF(LEN($W52)&gt;=14,CODE(MID($W52,14,1))+2-2,0)</f>
        <v>0</v>
      </c>
      <c r="AO52" s="1" t="n">
        <f aca="false">IF(LEN($W52)&gt;=15,CODE(MID($W52,15,1))+2-2,0)</f>
        <v>0</v>
      </c>
      <c r="AP52" s="1" t="n">
        <f aca="false">IF(LEN($W52)&gt;=16,CODE(MID($W52,16,1))+2-2,0)</f>
        <v>0</v>
      </c>
      <c r="AQ52" s="1" t="n">
        <f aca="false">IF(LEN($W52)&gt;=17,CODE(MID($W52,17,1))+2-2,0)</f>
        <v>0</v>
      </c>
      <c r="AR52" s="1" t="n">
        <f aca="false">IF(LEN($W52)&gt;=18,CODE(MID($W52,18,1))+2-2,0)</f>
        <v>0</v>
      </c>
      <c r="AS52" s="1" t="n">
        <f aca="false">IF(LEN($W52)&gt;=19,CODE(MID($W52,19,1))+2-2,0)</f>
        <v>0</v>
      </c>
      <c r="AT52" s="1" t="n">
        <f aca="false">IF(LEN($W52)&gt;=20,CODE(MID($W52,20,1))+2-2,0)</f>
        <v>0</v>
      </c>
      <c r="AU52" s="1" t="n">
        <f aca="false">IF(LEN($W52)&gt;=21,CODE(MID($W52,21,1))+2-2,0)</f>
        <v>0</v>
      </c>
      <c r="DW52" s="1" t="n">
        <f aca="false">IF(AND(AA52=112,AB52=101,AC52=116,AD52=101,AE52=114,AF52=32,AG52=100,AH52=111,AI52=110,AJ52=97,AK52=116,AL52=0,AM52=0,AN52=0,AO52=0,AP52=0,AQ52=0,AR52=0,AS52=0,AT52=0,AU52=0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32),1)+MIN(COUNTIF($AA52:$DV52,97),1)+MIN(COUNTIF($AA52:$DV52,100),1)+MIN(COUNTIF($AA52:$DV52,101),2)+MIN(COUNTIF($AA52:$DV52,110),1)+MIN(COUNTIF($AA52:$DV52,111),1)+MIN(COUNTIF($AA52:$DV52,112),1)+MIN(COUNTIF($AA52:$DV52,114),1)+MIN(COUNTIF($AA52:$DV52,116),2))/MAX(11,LEN($O52))-0.59,0)</f>
        <v>0</v>
      </c>
      <c r="FB52" s="1" t="n">
        <f aca="false">IF(AND(DW52*DX52*DY52*DZ52=0,FG52=1),0,0)</f>
        <v>0</v>
      </c>
      <c r="FC52" s="1" t="n">
        <f aca="false">IF(AND(AA52=112,AB52=101,AC52=116,AD52=101,AE52=114,AF52=32,AG52=100,AH52=111,AI52=110,AJ52=97,AK52=116,AL52=0,AM52=0,AN52=0,AO52=0,AP52=0,AQ52=0,AR52=0,AS52=0,AT52=0,AU52=0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0.41,LEN(W53)=19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21),2)+MIN(COUNTIF($AA53:$DV53,86),2)+MIN(COUNTIF($AA53:$DV53,87),1)+MIN(COUNTIF($AA53:$DV53,88),1)+MIN(COUNTIF($AA53:$DV53,89),1)+MIN(COUNTIF($AA53:$DV53,90),1)+MIN(COUNTIF($AA53:$DV53,94),3)+MIN(COUNTIF($AA53:$DV53,97),2)+MIN(COUNTIF($AA53:$DV53,98),1)+MIN(COUNTIF($AA53:$DV53,103),1)+MIN(COUNTIF($AA53:$DV53,104),1)+MIN(COUNTIF($AA53:$DV53,106),1)+MIN(COUNTIF($AA53:$DV53,107),1)+MIN(COUNTIF($AA53:$DV53,108),1))/MAX(19,LEN($O53))-0.59,0),$EZ53)</f>
        <v>0</v>
      </c>
      <c r="AA53" s="1" t="n">
        <f aca="false">IF(LEN($W53)&gt;=1,-16+5+1*CODE(MID($W53,1,1)),0)</f>
        <v>0</v>
      </c>
      <c r="AB53" s="1" t="n">
        <f aca="false">IF(LEN($W53)&gt;=2,-16+5+1*CODE(MID($W53,2,1)),0)</f>
        <v>0</v>
      </c>
      <c r="AC53" s="1" t="n">
        <f aca="false">IF(LEN($W53)&gt;=3,-16+5+1*CODE(MID($W53,3,1)),0)</f>
        <v>0</v>
      </c>
      <c r="AD53" s="1" t="n">
        <f aca="false">IF(LEN($W53)&gt;=4,-16+5+1*CODE(MID($W53,4,1)),0)</f>
        <v>0</v>
      </c>
      <c r="AE53" s="1" t="n">
        <f aca="false">IF(LEN($W53)&gt;=5,-16+5+1*CODE(MID($W53,5,1)),0)</f>
        <v>0</v>
      </c>
      <c r="AF53" s="1" t="n">
        <f aca="false">IF(LEN($W53)&gt;=6,-16+5+1*CODE(MID($W53,6,1)),0)</f>
        <v>0</v>
      </c>
      <c r="AG53" s="1" t="n">
        <f aca="false">IF(LEN($W53)&gt;=7,-16+5+1*CODE(MID($W53,7,1)),0)</f>
        <v>0</v>
      </c>
      <c r="AH53" s="1" t="n">
        <f aca="false">IF(LEN($W53)&gt;=8,-16+5+1*CODE(MID($W53,8,1)),0)</f>
        <v>0</v>
      </c>
      <c r="AI53" s="1" t="n">
        <f aca="false">IF(LEN($W53)&gt;=9,-16+5+1*CODE(MID($W53,9,1)),0)</f>
        <v>0</v>
      </c>
      <c r="AJ53" s="1" t="n">
        <f aca="false">IF(LEN($W53)&gt;=10,-16+5+1*CODE(MID($W53,10,1)),0)</f>
        <v>0</v>
      </c>
      <c r="AK53" s="1" t="n">
        <f aca="false">IF(LEN($W53)&gt;=11,-16+5+1*CODE(MID($W53,11,1)),0)</f>
        <v>0</v>
      </c>
      <c r="AL53" s="1" t="n">
        <f aca="false">IF(LEN($W53)&gt;=12,-16+5+1*CODE(MID($W53,12,1)),0)</f>
        <v>0</v>
      </c>
      <c r="AM53" s="1" t="n">
        <f aca="false">IF(LEN($W53)&gt;=13,-16+5+1*CODE(MID($W53,13,1)),0)</f>
        <v>0</v>
      </c>
      <c r="AN53" s="1" t="n">
        <f aca="false">IF(LEN($W53)&gt;=14,-16+5+1*CODE(MID($W53,14,1)),0)</f>
        <v>0</v>
      </c>
      <c r="AO53" s="1" t="n">
        <f aca="false">IF(LEN($W53)&gt;=15,-16+5+1*CODE(MID($W53,15,1)),0)</f>
        <v>0</v>
      </c>
      <c r="AP53" s="1" t="n">
        <f aca="false">IF(LEN($W53)&gt;=16,-16+5+1*CODE(MID($W53,16,1)),0)</f>
        <v>0</v>
      </c>
      <c r="AQ53" s="1" t="n">
        <f aca="false">IF(LEN($W53)&gt;=17,-16+5+1*CODE(MID($W53,17,1)),0)</f>
        <v>0</v>
      </c>
      <c r="AR53" s="1" t="n">
        <f aca="false">IF(LEN($W53)&gt;=18,-16+5+1*CODE(MID($W53,18,1)),0)</f>
        <v>0</v>
      </c>
      <c r="AS53" s="1" t="n">
        <f aca="false">IF(LEN($W53)&gt;=19,-16+5+1*CODE(MID($W53,19,1)),0)</f>
        <v>0</v>
      </c>
      <c r="AT53" s="1" t="n">
        <f aca="false">IF(LEN($W53)&gt;=20,-16+5+1*CODE(MID($W53,20,1)),0)</f>
        <v>0</v>
      </c>
      <c r="AU53" s="1" t="n">
        <f aca="false">IF(LEN($W53)&gt;=21,-16+5+1*CODE(MID($W53,21,1)),0)</f>
        <v>0</v>
      </c>
      <c r="AV53" s="1" t="n">
        <f aca="false">IF(LEN($W53)&gt;=22,-16+5+1*CODE(MID($W53,22,1)),0)</f>
        <v>0</v>
      </c>
      <c r="AW53" s="1" t="n">
        <f aca="false">IF(LEN($W53)&gt;=23,-16+5+1*CODE(MID($W53,23,1)),0)</f>
        <v>0</v>
      </c>
      <c r="AX53" s="1" t="n">
        <f aca="false">IF(LEN($W53)&gt;=24,-16+5+1*CODE(MID($W53,24,1)),0)</f>
        <v>0</v>
      </c>
      <c r="AY53" s="1" t="n">
        <f aca="false">IF(LEN($W53)&gt;=25,-16+5+1*CODE(MID($W53,25,1)),0)</f>
        <v>0</v>
      </c>
      <c r="AZ53" s="1" t="n">
        <f aca="false">IF(LEN($W53)&gt;=26,-16+5+1*CODE(MID($W53,26,1)),0)</f>
        <v>0</v>
      </c>
      <c r="BA53" s="1" t="n">
        <f aca="false">IF(LEN($W53)&gt;=27,-16+5+1*CODE(MID($W53,27,1)),0)</f>
        <v>0</v>
      </c>
      <c r="BB53" s="1" t="n">
        <f aca="false">IF(LEN($W53)&gt;=28,-16+5+1*CODE(MID($W53,28,1)),0)</f>
        <v>0</v>
      </c>
      <c r="BC53" s="1" t="n">
        <f aca="false">IF(LEN($W53)&gt;=29,-16+5+1*CODE(MID($W53,29,1)),0)</f>
        <v>0</v>
      </c>
      <c r="DW53" s="1" t="n">
        <f aca="false">IF(AND(AA53=108,AB53=94,AC53=97,AD53=97,AE53=94,AF53=86,AG53=98,AH53=21,AI53=87,AJ53=103,AK53=106,AL53=88,AM53=90,AN53=21,AO53=89,AP53=86,AQ53=107,AR53=94,AS53=104,AT53=0,AU53=0,AV53=0,AW53=0,AX53=0,AY53=0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21),2)+MIN(COUNTIF($AA53:$DV53,86),2)+MIN(COUNTIF($AA53:$DV53,87),1)+MIN(COUNTIF($AA53:$DV53,88),1)+MIN(COUNTIF($AA53:$DV53,89),1)+MIN(COUNTIF($AA53:$DV53,90),1)+MIN(COUNTIF($AA53:$DV53,94),3)+MIN(COUNTIF($AA53:$DV53,97),2)+MIN(COUNTIF($AA53:$DV53,98),1)+MIN(COUNTIF($AA53:$DV53,103),1)+MIN(COUNTIF($AA53:$DV53,104),1)+MIN(COUNTIF($AA53:$DV53,106),1)+MIN(COUNTIF($AA53:$DV53,107),1)+MIN(COUNTIF($AA53:$DV53,108),1))/MAX(19,LEN($O53))-0.59,0)</f>
        <v>0</v>
      </c>
      <c r="FB53" s="1" t="n">
        <f aca="false">IF(AND(DW53*DX53*DY53*DZ53=0,FG53=1),0,0)</f>
        <v>0</v>
      </c>
      <c r="FC53" s="1" t="n">
        <f aca="false">IF(AND(AA53=108,AB53=94,AC53=97,AD53=97,AE53=94,AF53=86,AG53=98,AH53=21,AI53=87,AJ53=103,AK53=106,AL53=88,AM53=90,AN53=21,AO53=89,AP53=86,AQ53=107,AR53=94,AS53=104,AT53=0,AU53=0,AV53=0,AW53=0,AX53=0,AY53=0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0.41,LEN(W54)=13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95),1)+MIN(COUNTIF($AA54:$DV54,225),2)+MIN(COUNTIF($AA54:$DV54,233),2)+MIN(COUNTIF($AA54:$DV54,239),1)+MIN(COUNTIF($AA54:$DV54,241),1)+MIN(COUNTIF($AA54:$DV54,245),1)+MIN(COUNTIF($AA54:$DV54,247),2)+MIN(COUNTIF($AA54:$DV54,251),1)+MIN(COUNTIF($AA54:$DV54,259),1)+MIN(COUNTIF($AA54:$DV54,261),1))/MAX(13,LEN($O54))-0.59,0),$EZ54)</f>
        <v>0</v>
      </c>
      <c r="AA54" s="1" t="n">
        <f aca="false">IF(LEN($W54)&gt;=1,12+19+2*CODE(MID($W54,1,1)),0)</f>
        <v>0</v>
      </c>
      <c r="AB54" s="1" t="n">
        <f aca="false">IF(LEN($W54)&gt;=2,12+19+2*CODE(MID($W54,2,1)),0)</f>
        <v>0</v>
      </c>
      <c r="AC54" s="1" t="n">
        <f aca="false">IF(LEN($W54)&gt;=3,12+19+2*CODE(MID($W54,3,1)),0)</f>
        <v>0</v>
      </c>
      <c r="AD54" s="1" t="n">
        <f aca="false">IF(LEN($W54)&gt;=4,12+19+2*CODE(MID($W54,4,1)),0)</f>
        <v>0</v>
      </c>
      <c r="AE54" s="1" t="n">
        <f aca="false">IF(LEN($W54)&gt;=5,12+19+2*CODE(MID($W54,5,1)),0)</f>
        <v>0</v>
      </c>
      <c r="AF54" s="1" t="n">
        <f aca="false">IF(LEN($W54)&gt;=6,12+19+2*CODE(MID($W54,6,1)),0)</f>
        <v>0</v>
      </c>
      <c r="AG54" s="1" t="n">
        <f aca="false">IF(LEN($W54)&gt;=7,12+19+2*CODE(MID($W54,7,1)),0)</f>
        <v>0</v>
      </c>
      <c r="AH54" s="1" t="n">
        <f aca="false">IF(LEN($W54)&gt;=8,12+19+2*CODE(MID($W54,8,1)),0)</f>
        <v>0</v>
      </c>
      <c r="AI54" s="1" t="n">
        <f aca="false">IF(LEN($W54)&gt;=9,12+19+2*CODE(MID($W54,9,1)),0)</f>
        <v>0</v>
      </c>
      <c r="AJ54" s="1" t="n">
        <f aca="false">IF(LEN($W54)&gt;=10,12+19+2*CODE(MID($W54,10,1)),0)</f>
        <v>0</v>
      </c>
      <c r="AK54" s="1" t="n">
        <f aca="false">IF(LEN($W54)&gt;=11,12+19+2*CODE(MID($W54,11,1)),0)</f>
        <v>0</v>
      </c>
      <c r="AL54" s="1" t="n">
        <f aca="false">IF(LEN($W54)&gt;=12,12+19+2*CODE(MID($W54,12,1)),0)</f>
        <v>0</v>
      </c>
      <c r="AM54" s="1" t="n">
        <f aca="false">IF(LEN($W54)&gt;=13,12+19+2*CODE(MID($W54,13,1)),0)</f>
        <v>0</v>
      </c>
      <c r="AN54" s="1" t="n">
        <f aca="false">IF(LEN($W54)&gt;=14,12+19+2*CODE(MID($W54,14,1)),0)</f>
        <v>0</v>
      </c>
      <c r="AO54" s="1" t="n">
        <f aca="false">IF(LEN($W54)&gt;=15,12+19+2*CODE(MID($W54,15,1)),0)</f>
        <v>0</v>
      </c>
      <c r="AP54" s="1" t="n">
        <f aca="false">IF(LEN($W54)&gt;=16,12+19+2*CODE(MID($W54,16,1)),0)</f>
        <v>0</v>
      </c>
      <c r="AQ54" s="1" t="n">
        <f aca="false">IF(LEN($W54)&gt;=17,12+19+2*CODE(MID($W54,17,1)),0)</f>
        <v>0</v>
      </c>
      <c r="AR54" s="1" t="n">
        <f aca="false">IF(LEN($W54)&gt;=18,12+19+2*CODE(MID($W54,18,1)),0)</f>
        <v>0</v>
      </c>
      <c r="AS54" s="1" t="n">
        <f aca="false">IF(LEN($W54)&gt;=19,12+19+2*CODE(MID($W54,19,1)),0)</f>
        <v>0</v>
      </c>
      <c r="AT54" s="1" t="n">
        <f aca="false">IF(LEN($W54)&gt;=20,12+19+2*CODE(MID($W54,20,1)),0)</f>
        <v>0</v>
      </c>
      <c r="AU54" s="1" t="n">
        <f aca="false">IF(LEN($W54)&gt;=21,12+19+2*CODE(MID($W54,21,1)),0)</f>
        <v>0</v>
      </c>
      <c r="AV54" s="1" t="n">
        <f aca="false">IF(LEN($W54)&gt;=22,12+19+2*CODE(MID($W54,22,1)),0)</f>
        <v>0</v>
      </c>
      <c r="AW54" s="1" t="n">
        <f aca="false">IF(LEN($W54)&gt;=23,12+19+2*CODE(MID($W54,23,1)),0)</f>
        <v>0</v>
      </c>
      <c r="DW54" s="1" t="n">
        <f aca="false">IF(AND(AA54=261,AB54=239,AC54=233,AD54=241,AE54=247,AF54=225,AG54=95,AH54=247,AI54=225,AJ54=259,AK54=245,AL54=233,AM54=251,AN54=0,AO54=0,AP54=0,AQ54=0,AR54=0,AS54=0,AT54=0,AU54=0,AV54=0,AW54=0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95),1)+MIN(COUNTIF($AA54:$DV54,225),2)+MIN(COUNTIF($AA54:$DV54,233),2)+MIN(COUNTIF($AA54:$DV54,239),1)+MIN(COUNTIF($AA54:$DV54,241),1)+MIN(COUNTIF($AA54:$DV54,245),1)+MIN(COUNTIF($AA54:$DV54,247),2)+MIN(COUNTIF($AA54:$DV54,251),1)+MIN(COUNTIF($AA54:$DV54,259),1)+MIN(COUNTIF($AA54:$DV54,261),1))/MAX(13,LEN($O54))-0.59,0)</f>
        <v>0</v>
      </c>
      <c r="FB54" s="1" t="n">
        <f aca="false">IF(AND(DW54*DX54*DY54*DZ54=0,FG54=1),0,0)</f>
        <v>0</v>
      </c>
      <c r="FC54" s="1" t="n">
        <f aca="false">IF(AND(AA54=261,AB54=239,AC54=233,AD54=241,AE54=247,AF54=225,AG54=95,AH54=247,AI54=225,AJ54=259,AK54=245,AL54=233,AM54=251,AN54=0,AO54=0,AP54=0,AQ54=0,AR54=0,AS54=0,AT54=0,AU54=0,AV54=0,AW54=0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0.41,LEN(W55)=14),"Anagramme",IF($Z55&gt;0.3,"Quasiment",IF($Z55&gt;0.2,"Presque",IF($Z55&gt;0,"A peu près","Faux"))))))</f>
        <v>?</v>
      </c>
      <c r="Y55" s="1" t="n">
        <f aca="false">MAX($DW55*$DX55*$DY55*$DZ55,$FG55)</f>
        <v>0</v>
      </c>
      <c r="Z55" s="1" t="n">
        <f aca="false">MAX(MAX((MIN(COUNTIF($AA55:$DV55,61),1)+MIN(COUNTIF($AA55:$DV55,195),1)+MIN(COUNTIF($AA55:$DV55,197),1)+MIN(COUNTIF($AA55:$DV55,203),1)+MIN(COUNTIF($AA55:$DV55,205),2)+MIN(COUNTIF($AA55:$DV55,207),1)+MIN(COUNTIF($AA55:$DV55,217),1)+MIN(COUNTIF($AA55:$DV55,219),2)+MIN(COUNTIF($AA55:$DV55,227),1)+MIN(COUNTIF($AA55:$DV55,229),1)+MIN(COUNTIF($AA55:$DV55,231),2))/MAX(14,LEN($O55))-0.59,0),$EZ55)</f>
        <v>0</v>
      </c>
      <c r="AA55" s="1" t="n">
        <f aca="false">IF(LEN($W55)&gt;=1,CODE(MID($W55,1,1))*2-3,0)</f>
        <v>0</v>
      </c>
      <c r="AB55" s="1" t="n">
        <f aca="false">IF(LEN($W55)&gt;=2,CODE(MID($W55,2,1))*2-3,0)</f>
        <v>0</v>
      </c>
      <c r="AC55" s="1" t="n">
        <f aca="false">IF(LEN($W55)&gt;=3,CODE(MID($W55,3,1))*2-3,0)</f>
        <v>0</v>
      </c>
      <c r="AD55" s="1" t="n">
        <f aca="false">IF(LEN($W55)&gt;=4,CODE(MID($W55,4,1))*2-3,0)</f>
        <v>0</v>
      </c>
      <c r="AE55" s="1" t="n">
        <f aca="false">IF(LEN($W55)&gt;=5,CODE(MID($W55,5,1))*2-3,0)</f>
        <v>0</v>
      </c>
      <c r="AF55" s="1" t="n">
        <f aca="false">IF(LEN($W55)&gt;=6,CODE(MID($W55,6,1))*2-3,0)</f>
        <v>0</v>
      </c>
      <c r="AG55" s="1" t="n">
        <f aca="false">IF(LEN($W55)&gt;=7,CODE(MID($W55,7,1))*2-3,0)</f>
        <v>0</v>
      </c>
      <c r="AH55" s="1" t="n">
        <f aca="false">IF(LEN($W55)&gt;=8,CODE(MID($W55,8,1))*2-3,0)</f>
        <v>0</v>
      </c>
      <c r="AI55" s="1" t="n">
        <f aca="false">IF(LEN($W55)&gt;=9,CODE(MID($W55,9,1))*2-3,0)</f>
        <v>0</v>
      </c>
      <c r="AJ55" s="1" t="n">
        <f aca="false">IF(LEN($W55)&gt;=10,CODE(MID($W55,10,1))*2-3,0)</f>
        <v>0</v>
      </c>
      <c r="AK55" s="1" t="n">
        <f aca="false">IF(LEN($W55)&gt;=11,CODE(MID($W55,11,1))*2-3,0)</f>
        <v>0</v>
      </c>
      <c r="AL55" s="1" t="n">
        <f aca="false">IF(LEN($W55)&gt;=12,CODE(MID($W55,12,1))*2-3,0)</f>
        <v>0</v>
      </c>
      <c r="AM55" s="1" t="n">
        <f aca="false">IF(LEN($W55)&gt;=13,CODE(MID($W55,13,1))*2-3,0)</f>
        <v>0</v>
      </c>
      <c r="AN55" s="1" t="n">
        <f aca="false">IF(LEN($W55)&gt;=14,CODE(MID($W55,14,1))*2-3,0)</f>
        <v>0</v>
      </c>
      <c r="AO55" s="1" t="n">
        <f aca="false">IF(LEN($W55)&gt;=15,CODE(MID($W55,15,1))*2-3,0)</f>
        <v>0</v>
      </c>
      <c r="AP55" s="1" t="n">
        <f aca="false">IF(LEN($W55)&gt;=16,CODE(MID($W55,16,1))*2-3,0)</f>
        <v>0</v>
      </c>
      <c r="AQ55" s="1" t="n">
        <f aca="false">IF(LEN($W55)&gt;=17,CODE(MID($W55,17,1))*2-3,0)</f>
        <v>0</v>
      </c>
      <c r="AR55" s="1" t="n">
        <f aca="false">IF(LEN($W55)&gt;=18,CODE(MID($W55,18,1))*2-3,0)</f>
        <v>0</v>
      </c>
      <c r="AS55" s="1" t="n">
        <f aca="false">IF(LEN($W55)&gt;=19,CODE(MID($W55,19,1))*2-3,0)</f>
        <v>0</v>
      </c>
      <c r="AT55" s="1" t="n">
        <f aca="false">IF(LEN($W55)&gt;=20,CODE(MID($W55,20,1))*2-3,0)</f>
        <v>0</v>
      </c>
      <c r="AU55" s="1" t="n">
        <f aca="false">IF(LEN($W55)&gt;=21,CODE(MID($W55,21,1))*2-3,0)</f>
        <v>0</v>
      </c>
      <c r="AV55" s="1" t="n">
        <f aca="false">IF(LEN($W55)&gt;=22,CODE(MID($W55,22,1))*2-3,0)</f>
        <v>0</v>
      </c>
      <c r="AW55" s="1" t="n">
        <f aca="false">IF(LEN($W55)&gt;=23,CODE(MID($W55,23,1))*2-3,0)</f>
        <v>0</v>
      </c>
      <c r="AX55" s="1" t="n">
        <f aca="false">IF(LEN($W55)&gt;=24,CODE(MID($W55,24,1))*2-3,0)</f>
        <v>0</v>
      </c>
      <c r="DW55" s="1" t="n">
        <f aca="false">IF(AND(AA55=197,AB55=219,AC55=231,AD55=203,AE55=61,AF55=205,AG55=231,AH55=229,AI55=195,AJ55=205,AK55=207,AL55=227,AM55=219,AN55=217,AO55=0,AP55=0,AQ55=0,AR55=0,AS55=0,AT55=0,AU55=0,AV55=0,AW55=0,AX55=0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MAX((MIN(COUNTIF($AA55:$DV55,61),1)+MIN(COUNTIF($AA55:$DV55,195),1)+MIN(COUNTIF($AA55:$DV55,197),1)+MIN(COUNTIF($AA55:$DV55,203),1)+MIN(COUNTIF($AA55:$DV55,205),2)+MIN(COUNTIF($AA55:$DV55,207),1)+MIN(COUNTIF($AA55:$DV55,217),1)+MIN(COUNTIF($AA55:$DV55,219),2)+MIN(COUNTIF($AA55:$DV55,227),1)+MIN(COUNTIF($AA55:$DV55,229),1)+MIN(COUNTIF($AA55:$DV55,231),2))/MAX(14,LEN($O55))-0.59,0)</f>
        <v>0</v>
      </c>
      <c r="FB55" s="1" t="n">
        <f aca="false">IF(AND(DW55*DX55*DY55*DZ55=0,FG55=1),0,0)</f>
        <v>0</v>
      </c>
      <c r="FC55" s="1" t="n">
        <f aca="false">IF(AND(AA55=197,AB55=219,AC55=231,AD55=203,AE55=61,AF55=205,AG55=231,AH55=229,AI55=195,AJ55=205,AK55=207,AL55=227,AM55=219,AN55=217,AO55=0,AP55=0,AQ55=0,AR55=0,AS55=0,AT55=0,AU55=0,AV55=0,AW55=0,AX55=0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0.41,LEN(W56)=12),"Anagramme",IF($Z56&gt;0.3,"Quasiment",IF($Z56&gt;0.2,"Presque",IF($Z56&gt;0,"A peu près","Faux"))))))</f>
        <v>?</v>
      </c>
      <c r="Y56" s="1" t="n">
        <f aca="false">MAX($DW56*$DX56*$DY56*$DZ56,$FG56)</f>
        <v>0</v>
      </c>
      <c r="Z56" s="1" t="n">
        <f aca="false">MAX(MAX((MIN(COUNTIF($AA56:$DV56,41),1)+MIN(COUNTIF($AA56:$DV56,110),2)+MIN(COUNTIF($AA56:$DV56,113),1)+MIN(COUNTIF($AA56:$DV56,114),1)+MIN(COUNTIF($AA56:$DV56,115),1)+MIN(COUNTIF($AA56:$DV56,117),2)+MIN(COUNTIF($AA56:$DV56,119),2)+MIN(COUNTIF($AA56:$DV56,120),1)+MIN(COUNTIF($AA56:$DV56,127),1))/MAX(12,LEN($O56))-0.59,0),$EZ56)</f>
        <v>0</v>
      </c>
      <c r="AA56" s="1" t="n">
        <f aca="false">IF(LEN($W56)&gt;=1,CODE(MID($W56,1,1))-5+14,0)</f>
        <v>0</v>
      </c>
      <c r="AB56" s="1" t="n">
        <f aca="false">IF(LEN($W56)&gt;=2,CODE(MID($W56,2,1))-5+14,0)</f>
        <v>0</v>
      </c>
      <c r="AC56" s="1" t="n">
        <f aca="false">IF(LEN($W56)&gt;=3,CODE(MID($W56,3,1))-5+14,0)</f>
        <v>0</v>
      </c>
      <c r="AD56" s="1" t="n">
        <f aca="false">IF(LEN($W56)&gt;=4,CODE(MID($W56,4,1))-5+14,0)</f>
        <v>0</v>
      </c>
      <c r="AE56" s="1" t="n">
        <f aca="false">IF(LEN($W56)&gt;=5,CODE(MID($W56,5,1))-5+14,0)</f>
        <v>0</v>
      </c>
      <c r="AF56" s="1" t="n">
        <f aca="false">IF(LEN($W56)&gt;=6,CODE(MID($W56,6,1))-5+14,0)</f>
        <v>0</v>
      </c>
      <c r="AG56" s="1" t="n">
        <f aca="false">IF(LEN($W56)&gt;=7,CODE(MID($W56,7,1))-5+14,0)</f>
        <v>0</v>
      </c>
      <c r="AH56" s="1" t="n">
        <f aca="false">IF(LEN($W56)&gt;=8,CODE(MID($W56,8,1))-5+14,0)</f>
        <v>0</v>
      </c>
      <c r="AI56" s="1" t="n">
        <f aca="false">IF(LEN($W56)&gt;=9,CODE(MID($W56,9,1))-5+14,0)</f>
        <v>0</v>
      </c>
      <c r="AJ56" s="1" t="n">
        <f aca="false">IF(LEN($W56)&gt;=10,CODE(MID($W56,10,1))-5+14,0)</f>
        <v>0</v>
      </c>
      <c r="AK56" s="1" t="n">
        <f aca="false">IF(LEN($W56)&gt;=11,CODE(MID($W56,11,1))-5+14,0)</f>
        <v>0</v>
      </c>
      <c r="AL56" s="1" t="n">
        <f aca="false">IF(LEN($W56)&gt;=12,CODE(MID($W56,12,1))-5+14,0)</f>
        <v>0</v>
      </c>
      <c r="AM56" s="1" t="n">
        <f aca="false">IF(LEN($W56)&gt;=13,CODE(MID($W56,13,1))-5+14,0)</f>
        <v>0</v>
      </c>
      <c r="AN56" s="1" t="n">
        <f aca="false">IF(LEN($W56)&gt;=14,CODE(MID($W56,14,1))-5+14,0)</f>
        <v>0</v>
      </c>
      <c r="AO56" s="1" t="n">
        <f aca="false">IF(LEN($W56)&gt;=15,CODE(MID($W56,15,1))-5+14,0)</f>
        <v>0</v>
      </c>
      <c r="AP56" s="1" t="n">
        <f aca="false">IF(LEN($W56)&gt;=16,CODE(MID($W56,16,1))-5+14,0)</f>
        <v>0</v>
      </c>
      <c r="AQ56" s="1" t="n">
        <f aca="false">IF(LEN($W56)&gt;=17,CODE(MID($W56,17,1))-5+14,0)</f>
        <v>0</v>
      </c>
      <c r="AR56" s="1" t="n">
        <f aca="false">IF(LEN($W56)&gt;=18,CODE(MID($W56,18,1))-5+14,0)</f>
        <v>0</v>
      </c>
      <c r="AS56" s="1" t="n">
        <f aca="false">IF(LEN($W56)&gt;=19,CODE(MID($W56,19,1))-5+14,0)</f>
        <v>0</v>
      </c>
      <c r="AT56" s="1" t="n">
        <f aca="false">IF(LEN($W56)&gt;=20,CODE(MID($W56,20,1))-5+14,0)</f>
        <v>0</v>
      </c>
      <c r="AU56" s="1" t="n">
        <f aca="false">IF(LEN($W56)&gt;=21,CODE(MID($W56,21,1))-5+14,0)</f>
        <v>0</v>
      </c>
      <c r="AV56" s="1" t="n">
        <f aca="false">IF(LEN($W56)&gt;=22,CODE(MID($W56,22,1))-5+14,0)</f>
        <v>0</v>
      </c>
      <c r="DW56" s="1" t="n">
        <f aca="false">IF(AND(AA56=115,AB56=120,AC56=113,AD56=119,AE56=41,AF56=119,AG56=110,AH56=127,AI56=114,AJ56=117,AK56=117,AL56=110,AM56=0,AN56=0,AO56=0,AP56=0,AQ56=0,AR56=0,AS56=0,AT56=0,AU56=0,AV56=0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MAX((MIN(COUNTIF($AA56:$DV56,41),1)+MIN(COUNTIF($AA56:$DV56,110),2)+MIN(COUNTIF($AA56:$DV56,113),1)+MIN(COUNTIF($AA56:$DV56,114),1)+MIN(COUNTIF($AA56:$DV56,115),1)+MIN(COUNTIF($AA56:$DV56,117),2)+MIN(COUNTIF($AA56:$DV56,119),2)+MIN(COUNTIF($AA56:$DV56,120),1)+MIN(COUNTIF($AA56:$DV56,127),1))/MAX(12,LEN($O56))-0.59,0)</f>
        <v>0</v>
      </c>
      <c r="FB56" s="1" t="n">
        <f aca="false">IF(AND(DW56*DX56*DY56*DZ56=0,FG56=1),0,0)</f>
        <v>0</v>
      </c>
      <c r="FC56" s="1" t="n">
        <f aca="false">IF(AND(AA56=115,AB56=120,AC56=113,AD56=119,AE56=41,AF56=119,AG56=110,AH56=127,AI56=114,AJ56=117,AK56=117,AL56=110,AM56=0,AN56=0,AO56=0,AP56=0,AQ56=0,AR56=0,AS56=0,AT56=0,AU56=0,AV56=0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0.41,LEN(W57)=11),"Anagramme",IF($Z57&gt;0.3,"Quasiment",IF($Z57&gt;0.2,"Presque",IF($Z57&gt;0,"A peu près","Faux"))))))</f>
        <v>?</v>
      </c>
      <c r="Y57" s="1" t="n">
        <f aca="false">MAX($DW57*$DX57*$DY57*$DZ57,$FG57)</f>
        <v>0</v>
      </c>
      <c r="Z57" s="1" t="n">
        <f aca="false">MAX(MAX((MIN(COUNTIF($AA57:$DV57,29),1)+MIN(COUNTIF($AA57:$DV57,94),1)+MIN(COUNTIF($AA57:$DV57,98),1)+MIN(COUNTIF($AA57:$DV57,102),1)+MIN(COUNTIF($AA57:$DV57,104),1)+MIN(COUNTIF($AA57:$DV57,109),3)+MIN(COUNTIF($AA57:$DV57,111),1)+MIN(COUNTIF($AA57:$DV57,112),1)+MIN(COUNTIF($AA57:$DV57,113),1))/MAX(11,LEN($O57))-0.59,0),$EZ57)</f>
        <v>0</v>
      </c>
      <c r="AA57" s="1" t="n">
        <f aca="false">IF(LEN($W57)&gt;=1,-18+15+CODE(MID($W57,1,1)),0)</f>
        <v>0</v>
      </c>
      <c r="AB57" s="1" t="n">
        <f aca="false">IF(LEN($W57)&gt;=2,-18+15+CODE(MID($W57,2,1)),0)</f>
        <v>0</v>
      </c>
      <c r="AC57" s="1" t="n">
        <f aca="false">IF(LEN($W57)&gt;=3,-18+15+CODE(MID($W57,3,1)),0)</f>
        <v>0</v>
      </c>
      <c r="AD57" s="1" t="n">
        <f aca="false">IF(LEN($W57)&gt;=4,-18+15+CODE(MID($W57,4,1)),0)</f>
        <v>0</v>
      </c>
      <c r="AE57" s="1" t="n">
        <f aca="false">IF(LEN($W57)&gt;=5,-18+15+CODE(MID($W57,5,1)),0)</f>
        <v>0</v>
      </c>
      <c r="AF57" s="1" t="n">
        <f aca="false">IF(LEN($W57)&gt;=6,-18+15+CODE(MID($W57,6,1)),0)</f>
        <v>0</v>
      </c>
      <c r="AG57" s="1" t="n">
        <f aca="false">IF(LEN($W57)&gt;=7,-18+15+CODE(MID($W57,7,1)),0)</f>
        <v>0</v>
      </c>
      <c r="AH57" s="1" t="n">
        <f aca="false">IF(LEN($W57)&gt;=8,-18+15+CODE(MID($W57,8,1)),0)</f>
        <v>0</v>
      </c>
      <c r="AI57" s="1" t="n">
        <f aca="false">IF(LEN($W57)&gt;=9,-18+15+CODE(MID($W57,9,1)),0)</f>
        <v>0</v>
      </c>
      <c r="AJ57" s="1" t="n">
        <f aca="false">IF(LEN($W57)&gt;=10,-18+15+CODE(MID($W57,10,1)),0)</f>
        <v>0</v>
      </c>
      <c r="AK57" s="1" t="n">
        <f aca="false">IF(LEN($W57)&gt;=11,-18+15+CODE(MID($W57,11,1)),0)</f>
        <v>0</v>
      </c>
      <c r="AL57" s="1" t="n">
        <f aca="false">IF(LEN($W57)&gt;=12,-18+15+CODE(MID($W57,12,1)),0)</f>
        <v>0</v>
      </c>
      <c r="AM57" s="1" t="n">
        <f aca="false">IF(LEN($W57)&gt;=13,-18+15+CODE(MID($W57,13,1)),0)</f>
        <v>0</v>
      </c>
      <c r="AN57" s="1" t="n">
        <f aca="false">IF(LEN($W57)&gt;=14,-18+15+CODE(MID($W57,14,1)),0)</f>
        <v>0</v>
      </c>
      <c r="AO57" s="1" t="n">
        <f aca="false">IF(LEN($W57)&gt;=15,-18+15+CODE(MID($W57,15,1)),0)</f>
        <v>0</v>
      </c>
      <c r="AP57" s="1" t="n">
        <f aca="false">IF(LEN($W57)&gt;=16,-18+15+CODE(MID($W57,16,1)),0)</f>
        <v>0</v>
      </c>
      <c r="AQ57" s="1" t="n">
        <f aca="false">IF(LEN($W57)&gt;=17,-18+15+CODE(MID($W57,17,1)),0)</f>
        <v>0</v>
      </c>
      <c r="AR57" s="1" t="n">
        <f aca="false">IF(LEN($W57)&gt;=18,-18+15+CODE(MID($W57,18,1)),0)</f>
        <v>0</v>
      </c>
      <c r="AS57" s="1" t="n">
        <f aca="false">IF(LEN($W57)&gt;=19,-18+15+CODE(MID($W57,19,1)),0)</f>
        <v>0</v>
      </c>
      <c r="AT57" s="1" t="n">
        <f aca="false">IF(LEN($W57)&gt;=20,-18+15+CODE(MID($W57,20,1)),0)</f>
        <v>0</v>
      </c>
      <c r="AU57" s="1" t="n">
        <f aca="false">IF(LEN($W57)&gt;=21,-18+15+CODE(MID($W57,21,1)),0)</f>
        <v>0</v>
      </c>
      <c r="DW57" s="1" t="n">
        <f aca="false">IF(AND(AA57=109,AB57=94,AC57=113,AD57=29,AE57=112,AF57=104,AG57=102,AH57=109,AI57=109,AJ57=98,AK57=111,AL57=0,AM57=0,AN57=0,AO57=0,AP57=0,AQ57=0,AR57=0,AS57=0,AT57=0,AU57=0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MAX((MIN(COUNTIF($AA57:$DV57,29),1)+MIN(COUNTIF($AA57:$DV57,94),1)+MIN(COUNTIF($AA57:$DV57,98),1)+MIN(COUNTIF($AA57:$DV57,102),1)+MIN(COUNTIF($AA57:$DV57,104),1)+MIN(COUNTIF($AA57:$DV57,109),3)+MIN(COUNTIF($AA57:$DV57,111),1)+MIN(COUNTIF($AA57:$DV57,112),1)+MIN(COUNTIF($AA57:$DV57,113),1))/MAX(11,LEN($O57))-0.59,0)</f>
        <v>0</v>
      </c>
      <c r="FB57" s="1" t="n">
        <f aca="false">IF(AND(DW57*DX57*DY57*DZ57=0,FG57=1),0,0)</f>
        <v>0</v>
      </c>
      <c r="FC57" s="1" t="n">
        <f aca="false">IF(AND(AA57=109,AB57=94,AC57=113,AD57=29,AE57=112,AF57=104,AG57=102,AH57=109,AI57=109,AJ57=98,AK57=111,AL57=0,AM57=0,AN57=0,AO57=0,AP57=0,AQ57=0,AR57=0,AS57=0,AT57=0,AU57=0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0.41,LEN(W58)=10),"Anagramme",IF($Z58&gt;0.3,"Quasiment",IF($Z58&gt;0.2,"Presque",IF($Z58&gt;0,"A peu près","Faux"))))))</f>
        <v>?</v>
      </c>
      <c r="Y58" s="1" t="n">
        <f aca="false">MAX($DW58*$DX58*$DY58*$DZ58,$FG58)</f>
        <v>0</v>
      </c>
      <c r="Z58" s="1" t="n">
        <f aca="false">MAX(MAX((MIN(COUNTIF($AA58:$DV58,104),1)+MIN(COUNTIF($AA58:$DV58,305),1)+MIN(COUNTIF($AA58:$DV58,311),1)+MIN(COUNTIF($AA58:$DV58,320),1)+MIN(COUNTIF($AA58:$DV58,323),1)+MIN(COUNTIF($AA58:$DV58,338),1)+MIN(COUNTIF($AA58:$DV58,341),1)+MIN(COUNTIF($AA58:$DV58,350),1)+MIN(COUNTIF($AA58:$DV58,353),1)+MIN(COUNTIF($AA58:$DV58,365),1))/MAX(10,LEN($O58))-0.59,0),$EZ58)</f>
        <v>0</v>
      </c>
      <c r="AA58" s="1" t="n">
        <f aca="false">IF(LEN($W58)&gt;=1,-9+17+3*CODE(MID($W58,1,1)),0)</f>
        <v>0</v>
      </c>
      <c r="AB58" s="1" t="n">
        <f aca="false">IF(LEN($W58)&gt;=2,-9+17+3*CODE(MID($W58,2,1)),0)</f>
        <v>0</v>
      </c>
      <c r="AC58" s="1" t="n">
        <f aca="false">IF(LEN($W58)&gt;=3,-9+17+3*CODE(MID($W58,3,1)),0)</f>
        <v>0</v>
      </c>
      <c r="AD58" s="1" t="n">
        <f aca="false">IF(LEN($W58)&gt;=4,-9+17+3*CODE(MID($W58,4,1)),0)</f>
        <v>0</v>
      </c>
      <c r="AE58" s="1" t="n">
        <f aca="false">IF(LEN($W58)&gt;=5,-9+17+3*CODE(MID($W58,5,1)),0)</f>
        <v>0</v>
      </c>
      <c r="AF58" s="1" t="n">
        <f aca="false">IF(LEN($W58)&gt;=6,-9+17+3*CODE(MID($W58,6,1)),0)</f>
        <v>0</v>
      </c>
      <c r="AG58" s="1" t="n">
        <f aca="false">IF(LEN($W58)&gt;=7,-9+17+3*CODE(MID($W58,7,1)),0)</f>
        <v>0</v>
      </c>
      <c r="AH58" s="1" t="n">
        <f aca="false">IF(LEN($W58)&gt;=8,-9+17+3*CODE(MID($W58,8,1)),0)</f>
        <v>0</v>
      </c>
      <c r="AI58" s="1" t="n">
        <f aca="false">IF(LEN($W58)&gt;=9,-9+17+3*CODE(MID($W58,9,1)),0)</f>
        <v>0</v>
      </c>
      <c r="AJ58" s="1" t="n">
        <f aca="false">IF(LEN($W58)&gt;=10,-9+17+3*CODE(MID($W58,10,1)),0)</f>
        <v>0</v>
      </c>
      <c r="AK58" s="1" t="n">
        <f aca="false">IF(LEN($W58)&gt;=11,-9+17+3*CODE(MID($W58,11,1)),0)</f>
        <v>0</v>
      </c>
      <c r="AL58" s="1" t="n">
        <f aca="false">IF(LEN($W58)&gt;=12,-9+17+3*CODE(MID($W58,12,1)),0)</f>
        <v>0</v>
      </c>
      <c r="AM58" s="1" t="n">
        <f aca="false">IF(LEN($W58)&gt;=13,-9+17+3*CODE(MID($W58,13,1)),0)</f>
        <v>0</v>
      </c>
      <c r="AN58" s="1" t="n">
        <f aca="false">IF(LEN($W58)&gt;=14,-9+17+3*CODE(MID($W58,14,1)),0)</f>
        <v>0</v>
      </c>
      <c r="AO58" s="1" t="n">
        <f aca="false">IF(LEN($W58)&gt;=15,-9+17+3*CODE(MID($W58,15,1)),0)</f>
        <v>0</v>
      </c>
      <c r="AP58" s="1" t="n">
        <f aca="false">IF(LEN($W58)&gt;=16,-9+17+3*CODE(MID($W58,16,1)),0)</f>
        <v>0</v>
      </c>
      <c r="AQ58" s="1" t="n">
        <f aca="false">IF(LEN($W58)&gt;=17,-9+17+3*CODE(MID($W58,17,1)),0)</f>
        <v>0</v>
      </c>
      <c r="AR58" s="1" t="n">
        <f aca="false">IF(LEN($W58)&gt;=18,-9+17+3*CODE(MID($W58,18,1)),0)</f>
        <v>0</v>
      </c>
      <c r="AS58" s="1" t="n">
        <f aca="false">IF(LEN($W58)&gt;=19,-9+17+3*CODE(MID($W58,19,1)),0)</f>
        <v>0</v>
      </c>
      <c r="AT58" s="1" t="n">
        <f aca="false">IF(LEN($W58)&gt;=20,-9+17+3*CODE(MID($W58,20,1)),0)</f>
        <v>0</v>
      </c>
      <c r="DW58" s="1" t="n">
        <f aca="false">IF(AND(AA58=305,AB58=320,AC58=350,AD58=323,AE58=353,AF58=104,AG58=341,AH58=365,AI58=311,AJ58=338,AK58=0,AL58=0,AM58=0,AN58=0,AO58=0,AP58=0,AQ58=0,AR58=0,AS58=0,AT58=0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MAX((MIN(COUNTIF($AA58:$DV58,104),1)+MIN(COUNTIF($AA58:$DV58,305),1)+MIN(COUNTIF($AA58:$DV58,311),1)+MIN(COUNTIF($AA58:$DV58,320),1)+MIN(COUNTIF($AA58:$DV58,323),1)+MIN(COUNTIF($AA58:$DV58,338),1)+MIN(COUNTIF($AA58:$DV58,341),1)+MIN(COUNTIF($AA58:$DV58,350),1)+MIN(COUNTIF($AA58:$DV58,353),1)+MIN(COUNTIF($AA58:$DV58,365),1))/MAX(10,LEN($O58))-0.59,0)</f>
        <v>0</v>
      </c>
      <c r="FB58" s="1" t="n">
        <f aca="false">IF(AND(DW58*DX58*DY58*DZ58=0,FG58=1),0,0)</f>
        <v>0</v>
      </c>
      <c r="FC58" s="1" t="n">
        <f aca="false">IF(AND(AA58=305,AB58=320,AC58=350,AD58=323,AE58=353,AF58=104,AG58=341,AH58=365,AI58=311,AJ58=338,AK58=0,AL58=0,AM58=0,AN58=0,AO58=0,AP58=0,AQ58=0,AR58=0,AS58=0,AT58=0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0.41,LEN(W59)=15),"Anagramme",IF($Z59&gt;0.3,"Quasiment",IF($Z59&gt;0.2,"Presque",IF($Z59&gt;0,"A peu près","Faux"))))))</f>
        <v>?</v>
      </c>
      <c r="Y59" s="1" t="n">
        <f aca="false">MAX($DW59*$DX59*$DY59*$DZ59,$FG59)</f>
        <v>0</v>
      </c>
      <c r="Z59" s="1" t="n">
        <f aca="false">MAX(MAX((MIN(COUNTIF($AA59:$DV59,165),1)+MIN(COUNTIF($AA59:$DV59,425),1)+MIN(COUNTIF($AA59:$DV59,441),2)+MIN(COUNTIF($AA59:$DV59,457),2)+MIN(COUNTIF($AA59:$DV59,469),2)+MIN(COUNTIF($AA59:$DV59,473),1)+MIN(COUNTIF($AA59:$DV59,477),1)+MIN(COUNTIF($AA59:$DV59,497),2)+MIN(COUNTIF($AA59:$DV59,501),1)+MIN(COUNTIF($AA59:$DV59,509),1)+MIN(COUNTIF($AA59:$DV59,513),1))/MAX(15,LEN($O59))-0.59,0),$EZ59)</f>
        <v>0</v>
      </c>
      <c r="AA59" s="1" t="n">
        <f aca="false">IF(LEN($W59)&gt;=1,17+20+4*CODE(MID($W59,1,1)),0)</f>
        <v>0</v>
      </c>
      <c r="AB59" s="1" t="n">
        <f aca="false">IF(LEN($W59)&gt;=2,17+20+4*CODE(MID($W59,2,1)),0)</f>
        <v>0</v>
      </c>
      <c r="AC59" s="1" t="n">
        <f aca="false">IF(LEN($W59)&gt;=3,17+20+4*CODE(MID($W59,3,1)),0)</f>
        <v>0</v>
      </c>
      <c r="AD59" s="1" t="n">
        <f aca="false">IF(LEN($W59)&gt;=4,17+20+4*CODE(MID($W59,4,1)),0)</f>
        <v>0</v>
      </c>
      <c r="AE59" s="1" t="n">
        <f aca="false">IF(LEN($W59)&gt;=5,17+20+4*CODE(MID($W59,5,1)),0)</f>
        <v>0</v>
      </c>
      <c r="AF59" s="1" t="n">
        <f aca="false">IF(LEN($W59)&gt;=6,17+20+4*CODE(MID($W59,6,1)),0)</f>
        <v>0</v>
      </c>
      <c r="AG59" s="1" t="n">
        <f aca="false">IF(LEN($W59)&gt;=7,17+20+4*CODE(MID($W59,7,1)),0)</f>
        <v>0</v>
      </c>
      <c r="AH59" s="1" t="n">
        <f aca="false">IF(LEN($W59)&gt;=8,17+20+4*CODE(MID($W59,8,1)),0)</f>
        <v>0</v>
      </c>
      <c r="AI59" s="1" t="n">
        <f aca="false">IF(LEN($W59)&gt;=9,17+20+4*CODE(MID($W59,9,1)),0)</f>
        <v>0</v>
      </c>
      <c r="AJ59" s="1" t="n">
        <f aca="false">IF(LEN($W59)&gt;=10,17+20+4*CODE(MID($W59,10,1)),0)</f>
        <v>0</v>
      </c>
      <c r="AK59" s="1" t="n">
        <f aca="false">IF(LEN($W59)&gt;=11,17+20+4*CODE(MID($W59,11,1)),0)</f>
        <v>0</v>
      </c>
      <c r="AL59" s="1" t="n">
        <f aca="false">IF(LEN($W59)&gt;=12,17+20+4*CODE(MID($W59,12,1)),0)</f>
        <v>0</v>
      </c>
      <c r="AM59" s="1" t="n">
        <f aca="false">IF(LEN($W59)&gt;=13,17+20+4*CODE(MID($W59,13,1)),0)</f>
        <v>0</v>
      </c>
      <c r="AN59" s="1" t="n">
        <f aca="false">IF(LEN($W59)&gt;=14,17+20+4*CODE(MID($W59,14,1)),0)</f>
        <v>0</v>
      </c>
      <c r="AO59" s="1" t="n">
        <f aca="false">IF(LEN($W59)&gt;=15,17+20+4*CODE(MID($W59,15,1)),0)</f>
        <v>0</v>
      </c>
      <c r="AP59" s="1" t="n">
        <f aca="false">IF(LEN($W59)&gt;=16,17+20+4*CODE(MID($W59,16,1)),0)</f>
        <v>0</v>
      </c>
      <c r="AQ59" s="1" t="n">
        <f aca="false">IF(LEN($W59)&gt;=17,17+20+4*CODE(MID($W59,17,1)),0)</f>
        <v>0</v>
      </c>
      <c r="AR59" s="1" t="n">
        <f aca="false">IF(LEN($W59)&gt;=18,17+20+4*CODE(MID($W59,18,1)),0)</f>
        <v>0</v>
      </c>
      <c r="AS59" s="1" t="n">
        <f aca="false">IF(LEN($W59)&gt;=19,17+20+4*CODE(MID($W59,19,1)),0)</f>
        <v>0</v>
      </c>
      <c r="AT59" s="1" t="n">
        <f aca="false">IF(LEN($W59)&gt;=20,17+20+4*CODE(MID($W59,20,1)),0)</f>
        <v>0</v>
      </c>
      <c r="AU59" s="1" t="n">
        <f aca="false">IF(LEN($W59)&gt;=21,17+20+4*CODE(MID($W59,21,1)),0)</f>
        <v>0</v>
      </c>
      <c r="AV59" s="1" t="n">
        <f aca="false">IF(LEN($W59)&gt;=22,17+20+4*CODE(MID($W59,22,1)),0)</f>
        <v>0</v>
      </c>
      <c r="AW59" s="1" t="n">
        <f aca="false">IF(LEN($W59)&gt;=23,17+20+4*CODE(MID($W59,23,1)),0)</f>
        <v>0</v>
      </c>
      <c r="AX59" s="1" t="n">
        <f aca="false">IF(LEN($W59)&gt;=24,17+20+4*CODE(MID($W59,24,1)),0)</f>
        <v>0</v>
      </c>
      <c r="AY59" s="1" t="n">
        <f aca="false">IF(LEN($W59)&gt;=25,17+20+4*CODE(MID($W59,25,1)),0)</f>
        <v>0</v>
      </c>
      <c r="DW59" s="1" t="n">
        <f aca="false">IF(AND(AA59=497,AB59=501,AC59=441,AD59=509,AE59=441,AF59=477,AG59=165,AH59=513,AI59=457,AJ59=469,AK59=469,AL59=457,AM59=425,AN59=473,AO59=497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MAX((MIN(COUNTIF($AA59:$DV59,165),1)+MIN(COUNTIF($AA59:$DV59,425),1)+MIN(COUNTIF($AA59:$DV59,441),2)+MIN(COUNTIF($AA59:$DV59,457),2)+MIN(COUNTIF($AA59:$DV59,469),2)+MIN(COUNTIF($AA59:$DV59,473),1)+MIN(COUNTIF($AA59:$DV59,477),1)+MIN(COUNTIF($AA59:$DV59,497),2)+MIN(COUNTIF($AA59:$DV59,501),1)+MIN(COUNTIF($AA59:$DV59,509),1)+MIN(COUNTIF($AA59:$DV59,513),1))/MAX(15,LEN($O59))-0.59,0)</f>
        <v>0</v>
      </c>
      <c r="FB59" s="1" t="n">
        <f aca="false">IF(AND(DW59*DX59*DY59*DZ59=0,FG59=1),0,0)</f>
        <v>0</v>
      </c>
      <c r="FC59" s="1" t="n">
        <f aca="false">IF(AND(AA59=497,AB59=501,AC59=441,AD59=509,AE59=441,AF59=477,AG59=165,AH59=513,AI59=457,AJ59=469,AK59=469,AL59=457,AM59=425,AN59=473,AO59=497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10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26),1)+MIN(COUNTIF($AA60:$DV60,91),1)+MIN(COUNTIF($AA60:$DV60,95),1)+MIN(COUNTIF($AA60:$DV60,96),2)+MIN(COUNTIF($AA60:$DV60,97),1)+MIN(COUNTIF($AA60:$DV60,100),1)+MIN(COUNTIF($AA60:$DV60,101),1)+MIN(COUNTIF($AA60:$DV60,102),1)+MIN(COUNTIF($AA60:$DV60,111),1))/MAX(10,LEN($O60))-0.59,0),$EZ60)</f>
        <v>0</v>
      </c>
      <c r="AA60" s="1" t="n">
        <f aca="false">IF(LEN($W60)&gt;=1,CODE(MID($W60,1,1))-3-3,0)</f>
        <v>0</v>
      </c>
      <c r="AB60" s="1" t="n">
        <f aca="false">IF(LEN($W60)&gt;=2,CODE(MID($W60,2,1))-3-3,0)</f>
        <v>0</v>
      </c>
      <c r="AC60" s="1" t="n">
        <f aca="false">IF(LEN($W60)&gt;=3,CODE(MID($W60,3,1))-3-3,0)</f>
        <v>0</v>
      </c>
      <c r="AD60" s="1" t="n">
        <f aca="false">IF(LEN($W60)&gt;=4,CODE(MID($W60,4,1))-3-3,0)</f>
        <v>0</v>
      </c>
      <c r="AE60" s="1" t="n">
        <f aca="false">IF(LEN($W60)&gt;=5,CODE(MID($W60,5,1))-3-3,0)</f>
        <v>0</v>
      </c>
      <c r="AF60" s="1" t="n">
        <f aca="false">IF(LEN($W60)&gt;=6,CODE(MID($W60,6,1))-3-3,0)</f>
        <v>0</v>
      </c>
      <c r="AG60" s="1" t="n">
        <f aca="false">IF(LEN($W60)&gt;=7,CODE(MID($W60,7,1))-3-3,0)</f>
        <v>0</v>
      </c>
      <c r="AH60" s="1" t="n">
        <f aca="false">IF(LEN($W60)&gt;=8,CODE(MID($W60,8,1))-3-3,0)</f>
        <v>0</v>
      </c>
      <c r="AI60" s="1" t="n">
        <f aca="false">IF(LEN($W60)&gt;=9,CODE(MID($W60,9,1))-3-3,0)</f>
        <v>0</v>
      </c>
      <c r="AJ60" s="1" t="n">
        <f aca="false">IF(LEN($W60)&gt;=10,CODE(MID($W60,10,1))-3-3,0)</f>
        <v>0</v>
      </c>
      <c r="AK60" s="1" t="n">
        <f aca="false">IF(LEN($W60)&gt;=11,CODE(MID($W60,11,1))-3-3,0)</f>
        <v>0</v>
      </c>
      <c r="AL60" s="1" t="n">
        <f aca="false">IF(LEN($W60)&gt;=12,CODE(MID($W60,12,1))-3-3,0)</f>
        <v>0</v>
      </c>
      <c r="AM60" s="1" t="n">
        <f aca="false">IF(LEN($W60)&gt;=13,CODE(MID($W60,13,1))-3-3,0)</f>
        <v>0</v>
      </c>
      <c r="AN60" s="1" t="n">
        <f aca="false">IF(LEN($W60)&gt;=14,CODE(MID($W60,14,1))-3-3,0)</f>
        <v>0</v>
      </c>
      <c r="AO60" s="1" t="n">
        <f aca="false">IF(LEN($W60)&gt;=15,CODE(MID($W60,15,1))-3-3,0)</f>
        <v>0</v>
      </c>
      <c r="AP60" s="1" t="n">
        <f aca="false">IF(LEN($W60)&gt;=16,CODE(MID($W60,16,1))-3-3,0)</f>
        <v>0</v>
      </c>
      <c r="AQ60" s="1" t="n">
        <f aca="false">IF(LEN($W60)&gt;=17,CODE(MID($W60,17,1))-3-3,0)</f>
        <v>0</v>
      </c>
      <c r="AR60" s="1" t="n">
        <f aca="false">IF(LEN($W60)&gt;=18,CODE(MID($W60,18,1))-3-3,0)</f>
        <v>0</v>
      </c>
      <c r="AS60" s="1" t="n">
        <f aca="false">IF(LEN($W60)&gt;=19,CODE(MID($W60,19,1))-3-3,0)</f>
        <v>0</v>
      </c>
      <c r="AT60" s="1" t="n">
        <f aca="false">IF(LEN($W60)&gt;=20,CODE(MID($W60,20,1))-3-3,0)</f>
        <v>0</v>
      </c>
      <c r="DW60" s="1" t="n">
        <f aca="false">IF(AND(AA60=100,AB60=95,AC60=96,AD60=96,AE60=26,AF60=97,AG60=111,AH60=102,AI60=101,AJ60=91,AK60=0,AL60=0,AM60=0,AN60=0,AO60=0,AP60=0,AQ60=0,AR60=0,AS60=0,AT60=0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26),1)+MIN(COUNTIF($AA60:$DV60,91),1)+MIN(COUNTIF($AA60:$DV60,95),1)+MIN(COUNTIF($AA60:$DV60,96),2)+MIN(COUNTIF($AA60:$DV60,97),1)+MIN(COUNTIF($AA60:$DV60,100),1)+MIN(COUNTIF($AA60:$DV60,101),1)+MIN(COUNTIF($AA60:$DV60,102),1)+MIN(COUNTIF($AA60:$DV60,111),1))/MAX(10,LEN($O60))-0.59,0)</f>
        <v>0</v>
      </c>
      <c r="FB60" s="1" t="n">
        <f aca="false">IF(AND(DW60*DX60*DY60*DZ60=0,FG60=1),0,0)</f>
        <v>0</v>
      </c>
      <c r="FC60" s="1" t="n">
        <f aca="false">IF(AND(AA60=100,AB60=95,AC60=96,AD60=96,AE60=26,AF60=97,AG60=111,AH60=102,AI60=101,AJ60=91,AK60=0,AL60=0,AM60=0,AN60=0,AO60=0,AP60=0,AQ60=0,AR60=0,AS60=0,AT60=0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0.41,LEN(W61)=12),"Anagramme",IF($Z61&gt;0.3,"Quasiment",IF($Z61&gt;0.2,"Presque",IF($Z61&gt;0,"A peu près","Faux"))))))</f>
        <v>?</v>
      </c>
      <c r="Y61" s="1" t="n">
        <f aca="false">MAX($DW61*$DX61*$DY61*$DZ61,$FG61)</f>
        <v>0</v>
      </c>
      <c r="Z61" s="1" t="n">
        <f aca="false">MAX(MAX((MIN(COUNTIF($AA61:$DV61,153),1)+MIN(COUNTIF($AA61:$DV61,478),2)+MIN(COUNTIF($AA61:$DV61,488),1)+MIN(COUNTIF($AA61:$DV61,498),1)+MIN(COUNTIF($AA61:$DV61,513),1)+MIN(COUNTIF($AA61:$DV61,518),1)+MIN(COUNTIF($AA61:$DV61,533),2)+MIN(COUNTIF($AA61:$DV61,543),1)+MIN(COUNTIF($AA61:$DV61,548),1)+MIN(COUNTIF($AA61:$DV61,568),1))/MAX(12,LEN($O61))-0.59,0),$EZ61)</f>
        <v>0</v>
      </c>
      <c r="AA61" s="1" t="n">
        <f aca="false">IF(LEN($W61)&gt;=1,-9+2+5*CODE(MID($W61,1,1)),0)</f>
        <v>0</v>
      </c>
      <c r="AB61" s="1" t="n">
        <f aca="false">IF(LEN($W61)&gt;=2,-9+2+5*CODE(MID($W61,2,1)),0)</f>
        <v>0</v>
      </c>
      <c r="AC61" s="1" t="n">
        <f aca="false">IF(LEN($W61)&gt;=3,-9+2+5*CODE(MID($W61,3,1)),0)</f>
        <v>0</v>
      </c>
      <c r="AD61" s="1" t="n">
        <f aca="false">IF(LEN($W61)&gt;=4,-9+2+5*CODE(MID($W61,4,1)),0)</f>
        <v>0</v>
      </c>
      <c r="AE61" s="1" t="n">
        <f aca="false">IF(LEN($W61)&gt;=5,-9+2+5*CODE(MID($W61,5,1)),0)</f>
        <v>0</v>
      </c>
      <c r="AF61" s="1" t="n">
        <f aca="false">IF(LEN($W61)&gt;=6,-9+2+5*CODE(MID($W61,6,1)),0)</f>
        <v>0</v>
      </c>
      <c r="AG61" s="1" t="n">
        <f aca="false">IF(LEN($W61)&gt;=7,-9+2+5*CODE(MID($W61,7,1)),0)</f>
        <v>0</v>
      </c>
      <c r="AH61" s="1" t="n">
        <f aca="false">IF(LEN($W61)&gt;=8,-9+2+5*CODE(MID($W61,8,1)),0)</f>
        <v>0</v>
      </c>
      <c r="AI61" s="1" t="n">
        <f aca="false">IF(LEN($W61)&gt;=9,-9+2+5*CODE(MID($W61,9,1)),0)</f>
        <v>0</v>
      </c>
      <c r="AJ61" s="1" t="n">
        <f aca="false">IF(LEN($W61)&gt;=10,-9+2+5*CODE(MID($W61,10,1)),0)</f>
        <v>0</v>
      </c>
      <c r="AK61" s="1" t="n">
        <f aca="false">IF(LEN($W61)&gt;=11,-9+2+5*CODE(MID($W61,11,1)),0)</f>
        <v>0</v>
      </c>
      <c r="AL61" s="1" t="n">
        <f aca="false">IF(LEN($W61)&gt;=12,-9+2+5*CODE(MID($W61,12,1)),0)</f>
        <v>0</v>
      </c>
      <c r="AM61" s="1" t="n">
        <f aca="false">IF(LEN($W61)&gt;=13,-9+2+5*CODE(MID($W61,13,1)),0)</f>
        <v>0</v>
      </c>
      <c r="AN61" s="1" t="n">
        <f aca="false">IF(LEN($W61)&gt;=14,-9+2+5*CODE(MID($W61,14,1)),0)</f>
        <v>0</v>
      </c>
      <c r="AO61" s="1" t="n">
        <f aca="false">IF(LEN($W61)&gt;=15,-9+2+5*CODE(MID($W61,15,1)),0)</f>
        <v>0</v>
      </c>
      <c r="AP61" s="1" t="n">
        <f aca="false">IF(LEN($W61)&gt;=16,-9+2+5*CODE(MID($W61,16,1)),0)</f>
        <v>0</v>
      </c>
      <c r="AQ61" s="1" t="n">
        <f aca="false">IF(LEN($W61)&gt;=17,-9+2+5*CODE(MID($W61,17,1)),0)</f>
        <v>0</v>
      </c>
      <c r="AR61" s="1" t="n">
        <f aca="false">IF(LEN($W61)&gt;=18,-9+2+5*CODE(MID($W61,18,1)),0)</f>
        <v>0</v>
      </c>
      <c r="AS61" s="1" t="n">
        <f aca="false">IF(LEN($W61)&gt;=19,-9+2+5*CODE(MID($W61,19,1)),0)</f>
        <v>0</v>
      </c>
      <c r="AT61" s="1" t="n">
        <f aca="false">IF(LEN($W61)&gt;=20,-9+2+5*CODE(MID($W61,20,1)),0)</f>
        <v>0</v>
      </c>
      <c r="AU61" s="1" t="n">
        <f aca="false">IF(LEN($W61)&gt;=21,-9+2+5*CODE(MID($W61,21,1)),0)</f>
        <v>0</v>
      </c>
      <c r="AV61" s="1" t="n">
        <f aca="false">IF(LEN($W61)&gt;=22,-9+2+5*CODE(MID($W61,22,1)),0)</f>
        <v>0</v>
      </c>
      <c r="DW61" s="1" t="n">
        <f aca="false">IF(AND(AA61=543,AB61=518,AC61=488,AD61=513,AE61=548,AF61=533,AG61=478,AH61=568,AI61=153,AJ61=533,AK61=498,AL61=478,AM61=0,AN61=0,AO61=0,AP61=0,AQ61=0,AR61=0,AS61=0,AT61=0,AU61=0,AV61=0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MAX((MIN(COUNTIF($AA61:$DV61,153),1)+MIN(COUNTIF($AA61:$DV61,478),2)+MIN(COUNTIF($AA61:$DV61,488),1)+MIN(COUNTIF($AA61:$DV61,498),1)+MIN(COUNTIF($AA61:$DV61,513),1)+MIN(COUNTIF($AA61:$DV61,518),1)+MIN(COUNTIF($AA61:$DV61,533),2)+MIN(COUNTIF($AA61:$DV61,543),1)+MIN(COUNTIF($AA61:$DV61,548),1)+MIN(COUNTIF($AA61:$DV61,568),1))/MAX(12,LEN($O61))-0.59,0)</f>
        <v>0</v>
      </c>
      <c r="FB61" s="1" t="n">
        <f aca="false">IF(AND(DW61*DX61*DY61*DZ61=0,FG61=1),0,0)</f>
        <v>0</v>
      </c>
      <c r="FC61" s="1" t="n">
        <f aca="false">IF(AND(AA61=543,AB61=518,AC61=488,AD61=513,AE61=548,AF61=533,AG61=478,AH61=568,AI61=153,AJ61=533,AK61=498,AL61=478,AM61=0,AN61=0,AO61=0,AP61=0,AQ61=0,AR61=0,AS61=0,AT61=0,AU61=0,AV61=0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0.41,LEN(W62)=12),"Anagramme",IF($Z62&gt;0.3,"Quasiment",IF($Z62&gt;0.2,"Presque",IF($Z62&gt;0,"A peu près","Faux"))))))</f>
        <v>?</v>
      </c>
      <c r="Y62" s="1" t="n">
        <f aca="false">MAX($DW62*$DX62*$DY62*$DZ62,$FG62)</f>
        <v>0</v>
      </c>
      <c r="Z62" s="1" t="n">
        <f aca="false">MAX(MAX((MIN(COUNTIF($AA62:$DV62,48),1)+MIN(COUNTIF($AA62:$DV62,113),1)+MIN(COUNTIF($AA62:$DV62,116),1)+MIN(COUNTIF($AA62:$DV62,117),1)+MIN(COUNTIF($AA62:$DV62,120),1)+MIN(COUNTIF($AA62:$DV62,121),1)+MIN(COUNTIF($AA62:$DV62,122),1)+MIN(COUNTIF($AA62:$DV62,126),1)+MIN(COUNTIF($AA62:$DV62,130),3)+MIN(COUNTIF($AA62:$DV62,137),1))/MAX(12,LEN($O62))-0.59,0),$EZ62)</f>
        <v>0</v>
      </c>
      <c r="AA62" s="1" t="n">
        <f aca="false">IF(LEN($W62)&gt;=1,CODE(MID($W62,1,1))+12+4,0)</f>
        <v>0</v>
      </c>
      <c r="AB62" s="1" t="n">
        <f aca="false">IF(LEN($W62)&gt;=2,CODE(MID($W62,2,1))+12+4,0)</f>
        <v>0</v>
      </c>
      <c r="AC62" s="1" t="n">
        <f aca="false">IF(LEN($W62)&gt;=3,CODE(MID($W62,3,1))+12+4,0)</f>
        <v>0</v>
      </c>
      <c r="AD62" s="1" t="n">
        <f aca="false">IF(LEN($W62)&gt;=4,CODE(MID($W62,4,1))+12+4,0)</f>
        <v>0</v>
      </c>
      <c r="AE62" s="1" t="n">
        <f aca="false">IF(LEN($W62)&gt;=5,CODE(MID($W62,5,1))+12+4,0)</f>
        <v>0</v>
      </c>
      <c r="AF62" s="1" t="n">
        <f aca="false">IF(LEN($W62)&gt;=6,CODE(MID($W62,6,1))+12+4,0)</f>
        <v>0</v>
      </c>
      <c r="AG62" s="1" t="n">
        <f aca="false">IF(LEN($W62)&gt;=7,CODE(MID($W62,7,1))+12+4,0)</f>
        <v>0</v>
      </c>
      <c r="AH62" s="1" t="n">
        <f aca="false">IF(LEN($W62)&gt;=8,CODE(MID($W62,8,1))+12+4,0)</f>
        <v>0</v>
      </c>
      <c r="AI62" s="1" t="n">
        <f aca="false">IF(LEN($W62)&gt;=9,CODE(MID($W62,9,1))+12+4,0)</f>
        <v>0</v>
      </c>
      <c r="AJ62" s="1" t="n">
        <f aca="false">IF(LEN($W62)&gt;=10,CODE(MID($W62,10,1))+12+4,0)</f>
        <v>0</v>
      </c>
      <c r="AK62" s="1" t="n">
        <f aca="false">IF(LEN($W62)&gt;=11,CODE(MID($W62,11,1))+12+4,0)</f>
        <v>0</v>
      </c>
      <c r="AL62" s="1" t="n">
        <f aca="false">IF(LEN($W62)&gt;=12,CODE(MID($W62,12,1))+12+4,0)</f>
        <v>0</v>
      </c>
      <c r="AM62" s="1" t="n">
        <f aca="false">IF(LEN($W62)&gt;=13,CODE(MID($W62,13,1))+12+4,0)</f>
        <v>0</v>
      </c>
      <c r="AN62" s="1" t="n">
        <f aca="false">IF(LEN($W62)&gt;=14,CODE(MID($W62,14,1))+12+4,0)</f>
        <v>0</v>
      </c>
      <c r="AO62" s="1" t="n">
        <f aca="false">IF(LEN($W62)&gt;=15,CODE(MID($W62,15,1))+12+4,0)</f>
        <v>0</v>
      </c>
      <c r="AP62" s="1" t="n">
        <f aca="false">IF(LEN($W62)&gt;=16,CODE(MID($W62,16,1))+12+4,0)</f>
        <v>0</v>
      </c>
      <c r="AQ62" s="1" t="n">
        <f aca="false">IF(LEN($W62)&gt;=17,CODE(MID($W62,17,1))+12+4,0)</f>
        <v>0</v>
      </c>
      <c r="AR62" s="1" t="n">
        <f aca="false">IF(LEN($W62)&gt;=18,CODE(MID($W62,18,1))+12+4,0)</f>
        <v>0</v>
      </c>
      <c r="AS62" s="1" t="n">
        <f aca="false">IF(LEN($W62)&gt;=19,CODE(MID($W62,19,1))+12+4,0)</f>
        <v>0</v>
      </c>
      <c r="AT62" s="1" t="n">
        <f aca="false">IF(LEN($W62)&gt;=20,CODE(MID($W62,20,1))+12+4,0)</f>
        <v>0</v>
      </c>
      <c r="AU62" s="1" t="n">
        <f aca="false">IF(LEN($W62)&gt;=21,CODE(MID($W62,21,1))+12+4,0)</f>
        <v>0</v>
      </c>
      <c r="AV62" s="1" t="n">
        <f aca="false">IF(LEN($W62)&gt;=22,CODE(MID($W62,22,1))+12+4,0)</f>
        <v>0</v>
      </c>
      <c r="DW62" s="1" t="n">
        <f aca="false">IF(AND(AA62=122,AB62=117,AC62=130,AD62=130,AE62=137,AF62=48,AG62=120,AH62=113,AI62=130,AJ62=116,AK62=121,AL62=126,AM62=0,AN62=0,AO62=0,AP62=0,AQ62=0,AR62=0,AS62=0,AT62=0,AU62=0,AV62=0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MAX((MIN(COUNTIF($AA62:$DV62,48),1)+MIN(COUNTIF($AA62:$DV62,113),1)+MIN(COUNTIF($AA62:$DV62,116),1)+MIN(COUNTIF($AA62:$DV62,117),1)+MIN(COUNTIF($AA62:$DV62,120),1)+MIN(COUNTIF($AA62:$DV62,121),1)+MIN(COUNTIF($AA62:$DV62,122),1)+MIN(COUNTIF($AA62:$DV62,126),1)+MIN(COUNTIF($AA62:$DV62,130),3)+MIN(COUNTIF($AA62:$DV62,137),1))/MAX(12,LEN($O62))-0.59,0)</f>
        <v>0</v>
      </c>
      <c r="FB62" s="1" t="n">
        <f aca="false">IF(AND(DW62*DX62*DY62*DZ62=0,FG62=1),0,0)</f>
        <v>0</v>
      </c>
      <c r="FC62" s="1" t="n">
        <f aca="false">IF(AND(AA62=122,AB62=117,AC62=130,AD62=130,AE62=137,AF62=48,AG62=120,AH62=113,AI62=130,AJ62=116,AK62=121,AL62=126,AM62=0,AN62=0,AO62=0,AP62=0,AQ62=0,AR62=0,AS62=0,AT62=0,AU62=0,AV62=0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0.41,LEN(W63)=12),"Anagramme",IF($Z63&gt;0.3,"Quasiment",IF($Z63&gt;0.2,"Presque",IF($Z63&gt;0,"A peu près","Faux"))))))</f>
        <v>?</v>
      </c>
      <c r="Y63" s="1" t="n">
        <f aca="false">MAX($DW63*$DX63*$DY63*$DZ63,$FG63)</f>
        <v>0</v>
      </c>
      <c r="Z63" s="1" t="n">
        <f aca="false">MAX(MAX((MIN(COUNTIF($AA63:$DV63,43),1)+MIN(COUNTIF($AA63:$DV63,108),2)+MIN(COUNTIF($AA63:$DV63,111),2)+MIN(COUNTIF($AA63:$DV63,112),1)+MIN(COUNTIF($AA63:$DV63,114),1)+MIN(COUNTIF($AA63:$DV63,115),1)+MIN(COUNTIF($AA63:$DV63,119),1)+MIN(COUNTIF($AA63:$DV63,121),2)+MIN(COUNTIF($AA63:$DV63,128),1))/MAX(12,LEN($O63))-0.59,0),$EZ63)</f>
        <v>0</v>
      </c>
      <c r="AA63" s="1" t="n">
        <f aca="false">IF(LEN($W63)&gt;=1,CODE(MID($W63,1,1))+11,0)</f>
        <v>0</v>
      </c>
      <c r="AB63" s="1" t="n">
        <f aca="false">IF(LEN($W63)&gt;=2,CODE(MID($W63,2,1))+11,0)</f>
        <v>0</v>
      </c>
      <c r="AC63" s="1" t="n">
        <f aca="false">IF(LEN($W63)&gt;=3,CODE(MID($W63,3,1))+11,0)</f>
        <v>0</v>
      </c>
      <c r="AD63" s="1" t="n">
        <f aca="false">IF(LEN($W63)&gt;=4,CODE(MID($W63,4,1))+11,0)</f>
        <v>0</v>
      </c>
      <c r="AE63" s="1" t="n">
        <f aca="false">IF(LEN($W63)&gt;=5,CODE(MID($W63,5,1))+11,0)</f>
        <v>0</v>
      </c>
      <c r="AF63" s="1" t="n">
        <f aca="false">IF(LEN($W63)&gt;=6,CODE(MID($W63,6,1))+11,0)</f>
        <v>0</v>
      </c>
      <c r="AG63" s="1" t="n">
        <f aca="false">IF(LEN($W63)&gt;=7,CODE(MID($W63,7,1))+11,0)</f>
        <v>0</v>
      </c>
      <c r="AH63" s="1" t="n">
        <f aca="false">IF(LEN($W63)&gt;=8,CODE(MID($W63,8,1))+11,0)</f>
        <v>0</v>
      </c>
      <c r="AI63" s="1" t="n">
        <f aca="false">IF(LEN($W63)&gt;=9,CODE(MID($W63,9,1))+11,0)</f>
        <v>0</v>
      </c>
      <c r="AJ63" s="1" t="n">
        <f aca="false">IF(LEN($W63)&gt;=10,CODE(MID($W63,10,1))+11,0)</f>
        <v>0</v>
      </c>
      <c r="AK63" s="1" t="n">
        <f aca="false">IF(LEN($W63)&gt;=11,CODE(MID($W63,11,1))+11,0)</f>
        <v>0</v>
      </c>
      <c r="AL63" s="1" t="n">
        <f aca="false">IF(LEN($W63)&gt;=12,CODE(MID($W63,12,1))+11,0)</f>
        <v>0</v>
      </c>
      <c r="AM63" s="1" t="n">
        <f aca="false">IF(LEN($W63)&gt;=13,CODE(MID($W63,13,1))+11,0)</f>
        <v>0</v>
      </c>
      <c r="AN63" s="1" t="n">
        <f aca="false">IF(LEN($W63)&gt;=14,CODE(MID($W63,14,1))+11,0)</f>
        <v>0</v>
      </c>
      <c r="AO63" s="1" t="n">
        <f aca="false">IF(LEN($W63)&gt;=15,CODE(MID($W63,15,1))+11,0)</f>
        <v>0</v>
      </c>
      <c r="AP63" s="1" t="n">
        <f aca="false">IF(LEN($W63)&gt;=16,CODE(MID($W63,16,1))+11,0)</f>
        <v>0</v>
      </c>
      <c r="AQ63" s="1" t="n">
        <f aca="false">IF(LEN($W63)&gt;=17,CODE(MID($W63,17,1))+11,0)</f>
        <v>0</v>
      </c>
      <c r="AR63" s="1" t="n">
        <f aca="false">IF(LEN($W63)&gt;=18,CODE(MID($W63,18,1))+11,0)</f>
        <v>0</v>
      </c>
      <c r="AS63" s="1" t="n">
        <f aca="false">IF(LEN($W63)&gt;=19,CODE(MID($W63,19,1))+11,0)</f>
        <v>0</v>
      </c>
      <c r="AT63" s="1" t="n">
        <f aca="false">IF(LEN($W63)&gt;=20,CODE(MID($W63,20,1))+11,0)</f>
        <v>0</v>
      </c>
      <c r="AU63" s="1" t="n">
        <f aca="false">IF(LEN($W63)&gt;=21,CODE(MID($W63,21,1))+11,0)</f>
        <v>0</v>
      </c>
      <c r="AV63" s="1" t="n">
        <f aca="false">IF(LEN($W63)&gt;=22,CODE(MID($W63,22,1))+11,0)</f>
        <v>0</v>
      </c>
      <c r="DW63" s="1" t="n">
        <f aca="false">IF(AND(AA63=111,AB63=112,AC63=108,AD63=121,AE63=43,AF63=115,AG63=108,AH63=114,AI63=119,AJ63=128,AK63=121,AL63=111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MAX((MIN(COUNTIF($AA63:$DV63,43),1)+MIN(COUNTIF($AA63:$DV63,108),2)+MIN(COUNTIF($AA63:$DV63,111),2)+MIN(COUNTIF($AA63:$DV63,112),1)+MIN(COUNTIF($AA63:$DV63,114),1)+MIN(COUNTIF($AA63:$DV63,115),1)+MIN(COUNTIF($AA63:$DV63,119),1)+MIN(COUNTIF($AA63:$DV63,121),2)+MIN(COUNTIF($AA63:$DV63,128),1))/MAX(12,LEN($O63))-0.59,0)</f>
        <v>0</v>
      </c>
      <c r="FB63" s="1" t="n">
        <f aca="false">IF(AND(DW63*DX63*DY63*DZ63=0,FG63=1),0,0)</f>
        <v>0</v>
      </c>
      <c r="FC63" s="1" t="n">
        <f aca="false">IF(AND(AA63=111,AB63=112,AC63=108,AD63=121,AE63=43,AF63=115,AG63=108,AH63=114,AI63=119,AJ63=128,AK63=121,AL63=111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0.41,LEN(W64)=14),"Anagramme",IF($Z64&gt;0.3,"Quasiment",IF($Z64&gt;0.2,"Presque",IF($Z64&gt;0,"A peu près","Faux"))))))</f>
        <v>?</v>
      </c>
      <c r="Y64" s="1" t="n">
        <f aca="false">MAX($DW64*$DX64*$DY64*$DZ64,$FG64)</f>
        <v>0</v>
      </c>
      <c r="Z64" s="1" t="n">
        <f aca="false">MAX(MAX((MIN(COUNTIF($AA64:$DV64,96),1)+MIN(COUNTIF($AA64:$DV64,291),1)+MIN(COUNTIF($AA64:$DV64,294),1)+MIN(COUNTIF($AA64:$DV64,297),1)+MIN(COUNTIF($AA64:$DV64,303),1)+MIN(COUNTIF($AA64:$DV64,315),1)+MIN(COUNTIF($AA64:$DV64,321),1)+MIN(COUNTIF($AA64:$DV64,333),1)+MIN(COUNTIF($AA64:$DV64,336),1)+MIN(COUNTIF($AA64:$DV64,342),3)+MIN(COUNTIF($AA64:$DV64,348),2))/MAX(14,LEN($O64))-0.59,0),$EZ64)</f>
        <v>0</v>
      </c>
      <c r="AA64" s="1" t="n">
        <f aca="false">IF(LEN($W64)&gt;=1,CODE(MID($W64,1,1))*3,0)</f>
        <v>0</v>
      </c>
      <c r="AB64" s="1" t="n">
        <f aca="false">IF(LEN($W64)&gt;=2,CODE(MID($W64,2,1))*3,0)</f>
        <v>0</v>
      </c>
      <c r="AC64" s="1" t="n">
        <f aca="false">IF(LEN($W64)&gt;=3,CODE(MID($W64,3,1))*3,0)</f>
        <v>0</v>
      </c>
      <c r="AD64" s="1" t="n">
        <f aca="false">IF(LEN($W64)&gt;=4,CODE(MID($W64,4,1))*3,0)</f>
        <v>0</v>
      </c>
      <c r="AE64" s="1" t="n">
        <f aca="false">IF(LEN($W64)&gt;=5,CODE(MID($W64,5,1))*3,0)</f>
        <v>0</v>
      </c>
      <c r="AF64" s="1" t="n">
        <f aca="false">IF(LEN($W64)&gt;=6,CODE(MID($W64,6,1))*3,0)</f>
        <v>0</v>
      </c>
      <c r="AG64" s="1" t="n">
        <f aca="false">IF(LEN($W64)&gt;=7,CODE(MID($W64,7,1))*3,0)</f>
        <v>0</v>
      </c>
      <c r="AH64" s="1" t="n">
        <f aca="false">IF(LEN($W64)&gt;=8,CODE(MID($W64,8,1))*3,0)</f>
        <v>0</v>
      </c>
      <c r="AI64" s="1" t="n">
        <f aca="false">IF(LEN($W64)&gt;=9,CODE(MID($W64,9,1))*3,0)</f>
        <v>0</v>
      </c>
      <c r="AJ64" s="1" t="n">
        <f aca="false">IF(LEN($W64)&gt;=10,CODE(MID($W64,10,1))*3,0)</f>
        <v>0</v>
      </c>
      <c r="AK64" s="1" t="n">
        <f aca="false">IF(LEN($W64)&gt;=11,CODE(MID($W64,11,1))*3,0)</f>
        <v>0</v>
      </c>
      <c r="AL64" s="1" t="n">
        <f aca="false">IF(LEN($W64)&gt;=12,CODE(MID($W64,12,1))*3,0)</f>
        <v>0</v>
      </c>
      <c r="AM64" s="1" t="n">
        <f aca="false">IF(LEN($W64)&gt;=13,CODE(MID($W64,13,1))*3,0)</f>
        <v>0</v>
      </c>
      <c r="AN64" s="1" t="n">
        <f aca="false">IF(LEN($W64)&gt;=14,CODE(MID($W64,14,1))*3,0)</f>
        <v>0</v>
      </c>
      <c r="AO64" s="1" t="n">
        <f aca="false">IF(LEN($W64)&gt;=15,CODE(MID($W64,15,1))*3,0)</f>
        <v>0</v>
      </c>
      <c r="AP64" s="1" t="n">
        <f aca="false">IF(LEN($W64)&gt;=16,CODE(MID($W64,16,1))*3,0)</f>
        <v>0</v>
      </c>
      <c r="AQ64" s="1" t="n">
        <f aca="false">IF(LEN($W64)&gt;=17,CODE(MID($W64,17,1))*3,0)</f>
        <v>0</v>
      </c>
      <c r="AR64" s="1" t="n">
        <f aca="false">IF(LEN($W64)&gt;=18,CODE(MID($W64,18,1))*3,0)</f>
        <v>0</v>
      </c>
      <c r="AS64" s="1" t="n">
        <f aca="false">IF(LEN($W64)&gt;=19,CODE(MID($W64,19,1))*3,0)</f>
        <v>0</v>
      </c>
      <c r="AT64" s="1" t="n">
        <f aca="false">IF(LEN($W64)&gt;=20,CODE(MID($W64,20,1))*3,0)</f>
        <v>0</v>
      </c>
      <c r="AU64" s="1" t="n">
        <f aca="false">IF(LEN($W64)&gt;=21,CODE(MID($W64,21,1))*3,0)</f>
        <v>0</v>
      </c>
      <c r="AV64" s="1" t="n">
        <f aca="false">IF(LEN($W64)&gt;=22,CODE(MID($W64,22,1))*3,0)</f>
        <v>0</v>
      </c>
      <c r="AW64" s="1" t="n">
        <f aca="false">IF(LEN($W64)&gt;=23,CODE(MID($W64,23,1))*3,0)</f>
        <v>0</v>
      </c>
      <c r="AX64" s="1" t="n">
        <f aca="false">IF(LEN($W64)&gt;=24,CODE(MID($W64,24,1))*3,0)</f>
        <v>0</v>
      </c>
      <c r="DW64" s="1" t="n">
        <f aca="false">IF(AND(AA64=342,AB64=333,AC64=294,AD64=303,AE64=342,AF64=348,AG64=96,AH64=336,AI64=291,AJ64=348,AK64=342,AL64=315,AM64=297,AN64=321,AO64=0,AP64=0,AQ64=0,AR64=0,AS64=0,AT64=0,AU64=0,AV64=0,AW64=0,AX64=0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MAX((MIN(COUNTIF($AA64:$DV64,96),1)+MIN(COUNTIF($AA64:$DV64,291),1)+MIN(COUNTIF($AA64:$DV64,294),1)+MIN(COUNTIF($AA64:$DV64,297),1)+MIN(COUNTIF($AA64:$DV64,303),1)+MIN(COUNTIF($AA64:$DV64,315),1)+MIN(COUNTIF($AA64:$DV64,321),1)+MIN(COUNTIF($AA64:$DV64,333),1)+MIN(COUNTIF($AA64:$DV64,336),1)+MIN(COUNTIF($AA64:$DV64,342),3)+MIN(COUNTIF($AA64:$DV64,348),2))/MAX(14,LEN($O64))-0.59,0)</f>
        <v>0</v>
      </c>
      <c r="FB64" s="1" t="n">
        <f aca="false">IF(AND(DW64*DX64*DY64*DZ64=0,FG64=1),0,0)</f>
        <v>0</v>
      </c>
      <c r="FC64" s="1" t="n">
        <f aca="false">IF(AND(AA64=342,AB64=333,AC64=294,AD64=303,AE64=342,AF64=348,AG64=96,AH64=336,AI64=291,AJ64=348,AK64=342,AL64=315,AM64=297,AN64=321,AO64=0,AP64=0,AQ64=0,AR64=0,AS64=0,AT64=0,AU64=0,AV64=0,AW64=0,AX64=0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0.41,LEN(W65)=14),"Anagramme",IF($Z65&gt;0.3,"Quasiment",IF($Z65&gt;0.2,"Presque",IF($Z65&gt;0,"A peu près","Faux"))))))</f>
        <v>?</v>
      </c>
      <c r="Y65" s="1" t="n">
        <f aca="false">MAX($DW65*$DX65*$DY65*$DZ65,$FG65)</f>
        <v>0</v>
      </c>
      <c r="Z65" s="1" t="n">
        <f aca="false">MAX(MAX((MIN(COUNTIF($AA65:$DV65,56),1)+MIN(COUNTIF($AA65:$DV65,121),2)+MIN(COUNTIF($AA65:$DV65,122),1)+MIN(COUNTIF($AA65:$DV65,123),2)+MIN(COUNTIF($AA65:$DV65,125),2)+MIN(COUNTIF($AA65:$DV65,132),1)+MIN(COUNTIF($AA65:$DV65,134),1)+MIN(COUNTIF($AA65:$DV65,135),2)+MIN(COUNTIF($AA65:$DV65,138),1)+MIN(COUNTIF($AA65:$DV65,140),1))/MAX(14,LEN($O65))-0.59,0),$EZ65)</f>
        <v>0</v>
      </c>
      <c r="AA65" s="1" t="n">
        <f aca="false">IF(LEN($W65)&gt;=1,6+18+CODE(MID($W65,1,1)),0)</f>
        <v>0</v>
      </c>
      <c r="AB65" s="1" t="n">
        <f aca="false">IF(LEN($W65)&gt;=2,6+18+CODE(MID($W65,2,1)),0)</f>
        <v>0</v>
      </c>
      <c r="AC65" s="1" t="n">
        <f aca="false">IF(LEN($W65)&gt;=3,6+18+CODE(MID($W65,3,1)),0)</f>
        <v>0</v>
      </c>
      <c r="AD65" s="1" t="n">
        <f aca="false">IF(LEN($W65)&gt;=4,6+18+CODE(MID($W65,4,1)),0)</f>
        <v>0</v>
      </c>
      <c r="AE65" s="1" t="n">
        <f aca="false">IF(LEN($W65)&gt;=5,6+18+CODE(MID($W65,5,1)),0)</f>
        <v>0</v>
      </c>
      <c r="AF65" s="1" t="n">
        <f aca="false">IF(LEN($W65)&gt;=6,6+18+CODE(MID($W65,6,1)),0)</f>
        <v>0</v>
      </c>
      <c r="AG65" s="1" t="n">
        <f aca="false">IF(LEN($W65)&gt;=7,6+18+CODE(MID($W65,7,1)),0)</f>
        <v>0</v>
      </c>
      <c r="AH65" s="1" t="n">
        <f aca="false">IF(LEN($W65)&gt;=8,6+18+CODE(MID($W65,8,1)),0)</f>
        <v>0</v>
      </c>
      <c r="AI65" s="1" t="n">
        <f aca="false">IF(LEN($W65)&gt;=9,6+18+CODE(MID($W65,9,1)),0)</f>
        <v>0</v>
      </c>
      <c r="AJ65" s="1" t="n">
        <f aca="false">IF(LEN($W65)&gt;=10,6+18+CODE(MID($W65,10,1)),0)</f>
        <v>0</v>
      </c>
      <c r="AK65" s="1" t="n">
        <f aca="false">IF(LEN($W65)&gt;=11,6+18+CODE(MID($W65,11,1)),0)</f>
        <v>0</v>
      </c>
      <c r="AL65" s="1" t="n">
        <f aca="false">IF(LEN($W65)&gt;=12,6+18+CODE(MID($W65,12,1)),0)</f>
        <v>0</v>
      </c>
      <c r="AM65" s="1" t="n">
        <f aca="false">IF(LEN($W65)&gt;=13,6+18+CODE(MID($W65,13,1)),0)</f>
        <v>0</v>
      </c>
      <c r="AN65" s="1" t="n">
        <f aca="false">IF(LEN($W65)&gt;=14,6+18+CODE(MID($W65,14,1)),0)</f>
        <v>0</v>
      </c>
      <c r="AO65" s="1" t="n">
        <f aca="false">IF(LEN($W65)&gt;=15,6+18+CODE(MID($W65,15,1)),0)</f>
        <v>0</v>
      </c>
      <c r="AP65" s="1" t="n">
        <f aca="false">IF(LEN($W65)&gt;=16,6+18+CODE(MID($W65,16,1)),0)</f>
        <v>0</v>
      </c>
      <c r="AQ65" s="1" t="n">
        <f aca="false">IF(LEN($W65)&gt;=17,6+18+CODE(MID($W65,17,1)),0)</f>
        <v>0</v>
      </c>
      <c r="AR65" s="1" t="n">
        <f aca="false">IF(LEN($W65)&gt;=18,6+18+CODE(MID($W65,18,1)),0)</f>
        <v>0</v>
      </c>
      <c r="AS65" s="1" t="n">
        <f aca="false">IF(LEN($W65)&gt;=19,6+18+CODE(MID($W65,19,1)),0)</f>
        <v>0</v>
      </c>
      <c r="AT65" s="1" t="n">
        <f aca="false">IF(LEN($W65)&gt;=20,6+18+CODE(MID($W65,20,1)),0)</f>
        <v>0</v>
      </c>
      <c r="AU65" s="1" t="n">
        <f aca="false">IF(LEN($W65)&gt;=21,6+18+CODE(MID($W65,21,1)),0)</f>
        <v>0</v>
      </c>
      <c r="AV65" s="1" t="n">
        <f aca="false">IF(LEN($W65)&gt;=22,6+18+CODE(MID($W65,22,1)),0)</f>
        <v>0</v>
      </c>
      <c r="AW65" s="1" t="n">
        <f aca="false">IF(LEN($W65)&gt;=23,6+18+CODE(MID($W65,23,1)),0)</f>
        <v>0</v>
      </c>
      <c r="AX65" s="1" t="n">
        <f aca="false">IF(LEN($W65)&gt;=24,6+18+CODE(MID($W65,24,1)),0)</f>
        <v>0</v>
      </c>
      <c r="DW65" s="1" t="n">
        <f aca="false">IF(AND(AA65=138,AB65=125,AC65=122,AD65=125,AE65=123,AF65=123,AG65=121,AH65=56,AI65=140,AJ65=135,AK65=135,AL65=132,AM65=121,AN65=134,AO65=0,AP65=0,AQ65=0,AR65=0,AS65=0,AT65=0,AU65=0,AV65=0,AW65=0,AX65=0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MAX((MIN(COUNTIF($AA65:$DV65,56),1)+MIN(COUNTIF($AA65:$DV65,121),2)+MIN(COUNTIF($AA65:$DV65,122),1)+MIN(COUNTIF($AA65:$DV65,123),2)+MIN(COUNTIF($AA65:$DV65,125),2)+MIN(COUNTIF($AA65:$DV65,132),1)+MIN(COUNTIF($AA65:$DV65,134),1)+MIN(COUNTIF($AA65:$DV65,135),2)+MIN(COUNTIF($AA65:$DV65,138),1)+MIN(COUNTIF($AA65:$DV65,140),1))/MAX(14,LEN($O65))-0.59,0)</f>
        <v>0</v>
      </c>
      <c r="FB65" s="1" t="n">
        <f aca="false">IF(AND(DW65*DX65*DY65*DZ65=0,FG65=1),0,0)</f>
        <v>0</v>
      </c>
      <c r="FC65" s="1" t="n">
        <f aca="false">IF(AND(AA65=138,AB65=125,AC65=122,AD65=125,AE65=123,AF65=123,AG65=121,AH65=56,AI65=140,AJ65=135,AK65=135,AL65=132,AM65=121,AN65=134,AO65=0,AP65=0,AQ65=0,AR65=0,AS65=0,AT65=0,AU65=0,AV65=0,AW65=0,AX65=0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0.41,LEN(W66)=13),"Anagramme",IF($Z66&gt;0.3,"Quasiment",IF($Z66&gt;0.2,"Presque",IF($Z66&gt;0,"A peu près","Faux"))))))</f>
        <v>?</v>
      </c>
      <c r="Y66" s="1" t="n">
        <f aca="false">MAX($DW66*$DX66*$DY66*$DZ66,$FG66)</f>
        <v>0</v>
      </c>
      <c r="Z66" s="1" t="n">
        <f aca="false">MAX(MAX((MIN(COUNTIF($AA66:$DV66,43),1)+MIN(COUNTIF($AA66:$DV66,108),1)+MIN(COUNTIF($AA66:$DV66,109),1)+MIN(COUNTIF($AA66:$DV66,111),2)+MIN(COUNTIF($AA66:$DV66,116),1)+MIN(COUNTIF($AA66:$DV66,120),1)+MIN(COUNTIF($AA66:$DV66,122),3)+MIN(COUNTIF($AA66:$DV66,125),1)+MIN(COUNTIF($AA66:$DV66,127),1)+MIN(COUNTIF($AA66:$DV66,130),1))/MAX(13,LEN($O66))-0.59,0),$EZ66)</f>
        <v>0</v>
      </c>
      <c r="AA66" s="1" t="n">
        <f aca="false">IF(LEN($W66)&gt;=1,-2+13+CODE(MID($W66,1,1)),0)</f>
        <v>0</v>
      </c>
      <c r="AB66" s="1" t="n">
        <f aca="false">IF(LEN($W66)&gt;=2,-2+13+CODE(MID($W66,2,1)),0)</f>
        <v>0</v>
      </c>
      <c r="AC66" s="1" t="n">
        <f aca="false">IF(LEN($W66)&gt;=3,-2+13+CODE(MID($W66,3,1)),0)</f>
        <v>0</v>
      </c>
      <c r="AD66" s="1" t="n">
        <f aca="false">IF(LEN($W66)&gt;=4,-2+13+CODE(MID($W66,4,1)),0)</f>
        <v>0</v>
      </c>
      <c r="AE66" s="1" t="n">
        <f aca="false">IF(LEN($W66)&gt;=5,-2+13+CODE(MID($W66,5,1)),0)</f>
        <v>0</v>
      </c>
      <c r="AF66" s="1" t="n">
        <f aca="false">IF(LEN($W66)&gt;=6,-2+13+CODE(MID($W66,6,1)),0)</f>
        <v>0</v>
      </c>
      <c r="AG66" s="1" t="n">
        <f aca="false">IF(LEN($W66)&gt;=7,-2+13+CODE(MID($W66,7,1)),0)</f>
        <v>0</v>
      </c>
      <c r="AH66" s="1" t="n">
        <f aca="false">IF(LEN($W66)&gt;=8,-2+13+CODE(MID($W66,8,1)),0)</f>
        <v>0</v>
      </c>
      <c r="AI66" s="1" t="n">
        <f aca="false">IF(LEN($W66)&gt;=9,-2+13+CODE(MID($W66,9,1)),0)</f>
        <v>0</v>
      </c>
      <c r="AJ66" s="1" t="n">
        <f aca="false">IF(LEN($W66)&gt;=10,-2+13+CODE(MID($W66,10,1)),0)</f>
        <v>0</v>
      </c>
      <c r="AK66" s="1" t="n">
        <f aca="false">IF(LEN($W66)&gt;=11,-2+13+CODE(MID($W66,11,1)),0)</f>
        <v>0</v>
      </c>
      <c r="AL66" s="1" t="n">
        <f aca="false">IF(LEN($W66)&gt;=12,-2+13+CODE(MID($W66,12,1)),0)</f>
        <v>0</v>
      </c>
      <c r="AM66" s="1" t="n">
        <f aca="false">IF(LEN($W66)&gt;=13,-2+13+CODE(MID($W66,13,1)),0)</f>
        <v>0</v>
      </c>
      <c r="AN66" s="1" t="n">
        <f aca="false">IF(LEN($W66)&gt;=14,-2+13+CODE(MID($W66,14,1)),0)</f>
        <v>0</v>
      </c>
      <c r="AO66" s="1" t="n">
        <f aca="false">IF(LEN($W66)&gt;=15,-2+13+CODE(MID($W66,15,1)),0)</f>
        <v>0</v>
      </c>
      <c r="AP66" s="1" t="n">
        <f aca="false">IF(LEN($W66)&gt;=16,-2+13+CODE(MID($W66,16,1)),0)</f>
        <v>0</v>
      </c>
      <c r="AQ66" s="1" t="n">
        <f aca="false">IF(LEN($W66)&gt;=17,-2+13+CODE(MID($W66,17,1)),0)</f>
        <v>0</v>
      </c>
      <c r="AR66" s="1" t="n">
        <f aca="false">IF(LEN($W66)&gt;=18,-2+13+CODE(MID($W66,18,1)),0)</f>
        <v>0</v>
      </c>
      <c r="AS66" s="1" t="n">
        <f aca="false">IF(LEN($W66)&gt;=19,-2+13+CODE(MID($W66,19,1)),0)</f>
        <v>0</v>
      </c>
      <c r="AT66" s="1" t="n">
        <f aca="false">IF(LEN($W66)&gt;=20,-2+13+CODE(MID($W66,20,1)),0)</f>
        <v>0</v>
      </c>
      <c r="AU66" s="1" t="n">
        <f aca="false">IF(LEN($W66)&gt;=21,-2+13+CODE(MID($W66,21,1)),0)</f>
        <v>0</v>
      </c>
      <c r="AV66" s="1" t="n">
        <f aca="false">IF(LEN($W66)&gt;=22,-2+13+CODE(MID($W66,22,1)),0)</f>
        <v>0</v>
      </c>
      <c r="AW66" s="1" t="n">
        <f aca="false">IF(LEN($W66)&gt;=23,-2+13+CODE(MID($W66,23,1)),0)</f>
        <v>0</v>
      </c>
      <c r="DW66" s="1" t="n">
        <f aca="false">IF(AND(AA66=127,AB66=122,AC66=120,AD66=43,AE66=109,AF66=125,AG66=108,AH66=116,AI66=111,AJ66=130,AK66=122,AL66=122,AM66=111,AN66=0,AO66=0,AP66=0,AQ66=0,AR66=0,AS66=0,AT66=0,AU66=0,AV66=0,AW66=0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MAX((MIN(COUNTIF($AA66:$DV66,43),1)+MIN(COUNTIF($AA66:$DV66,108),1)+MIN(COUNTIF($AA66:$DV66,109),1)+MIN(COUNTIF($AA66:$DV66,111),2)+MIN(COUNTIF($AA66:$DV66,116),1)+MIN(COUNTIF($AA66:$DV66,120),1)+MIN(COUNTIF($AA66:$DV66,122),3)+MIN(COUNTIF($AA66:$DV66,125),1)+MIN(COUNTIF($AA66:$DV66,127),1)+MIN(COUNTIF($AA66:$DV66,130),1))/MAX(13,LEN($O66))-0.59,0)</f>
        <v>0</v>
      </c>
      <c r="FB66" s="1" t="n">
        <f aca="false">IF(AND(DW66*DX66*DY66*DZ66=0,FG66=1),0,0)</f>
        <v>0</v>
      </c>
      <c r="FC66" s="1" t="n">
        <f aca="false">IF(AND(AA66=127,AB66=122,AC66=120,AD66=43,AE66=109,AF66=125,AG66=108,AH66=116,AI66=111,AJ66=130,AK66=122,AL66=122,AM66=111,AN66=0,AO66=0,AP66=0,AQ66=0,AR66=0,AS66=0,AT66=0,AU66=0,AV66=0,AW66=0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c8df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9:42:01Z</dcterms:created>
  <dc:creator>Virginie </dc:creator>
  <dc:description/>
  <dc:language>en-US</dc:language>
  <cp:lastModifiedBy>Nicolas BURELOUT</cp:lastModifiedBy>
  <dcterms:modified xsi:type="dcterms:W3CDTF">2005-02-09T10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8714998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RE : RE : RE : RE : RE : RE : RE : RE : RE : RE : MAJ</vt:lpwstr>
  </property>
</Properties>
</file>